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57674"/>
        <c:axId val="27486193"/>
      </c:barChart>
      <c:catAx>
        <c:axId val="2085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193"/>
        <c:auto val="1"/>
        <c:lblAlgn val="ctr"/>
        <c:lblOffset val="100"/>
        <c:noMultiLvlLbl val="0"/>
      </c:catAx>
      <c:valAx>
        <c:axId val="2748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73798"/>
        <c:axId val="40206194"/>
      </c:barChart>
      <c:catAx>
        <c:axId val="5627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194"/>
        <c:auto val="1"/>
        <c:lblAlgn val="ctr"/>
        <c:lblOffset val="100"/>
        <c:noMultiLvlLbl val="0"/>
      </c:catAx>
      <c:valAx>
        <c:axId val="4020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0507"/>
        <c:axId val="60122310"/>
      </c:barChart>
      <c:catAx>
        <c:axId val="438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310"/>
        <c:auto val="1"/>
        <c:lblAlgn val="ctr"/>
        <c:lblOffset val="100"/>
        <c:noMultiLvlLbl val="0"/>
      </c:catAx>
      <c:valAx>
        <c:axId val="6012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43408"/>
        <c:axId val="85980397"/>
      </c:barChart>
      <c:catAx>
        <c:axId val="4134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397"/>
        <c:auto val="1"/>
        <c:lblAlgn val="ctr"/>
        <c:lblOffset val="100"/>
        <c:noMultiLvlLbl val="0"/>
      </c:catAx>
      <c:valAx>
        <c:axId val="8598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52174"/>
        <c:axId val="64027239"/>
      </c:barChart>
      <c:catAx>
        <c:axId val="7515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239"/>
        <c:auto val="1"/>
        <c:lblAlgn val="ctr"/>
        <c:lblOffset val="100"/>
        <c:noMultiLvlLbl val="0"/>
      </c:catAx>
      <c:valAx>
        <c:axId val="6402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24625"/>
        <c:axId val="22985842"/>
      </c:barChart>
      <c:catAx>
        <c:axId val="5672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842"/>
        <c:auto val="1"/>
        <c:lblAlgn val="ctr"/>
        <c:lblOffset val="100"/>
        <c:noMultiLvlLbl val="0"/>
      </c:catAx>
      <c:valAx>
        <c:axId val="2298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98304"/>
        <c:axId val="41190004"/>
      </c:barChart>
      <c:catAx>
        <c:axId val="5449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004"/>
        <c:auto val="1"/>
        <c:lblAlgn val="ctr"/>
        <c:lblOffset val="100"/>
        <c:noMultiLvlLbl val="0"/>
      </c:catAx>
      <c:valAx>
        <c:axId val="4119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98107"/>
        <c:axId val="12063809"/>
      </c:barChart>
      <c:catAx>
        <c:axId val="4479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809"/>
        <c:auto val="1"/>
        <c:lblAlgn val="ctr"/>
        <c:lblOffset val="100"/>
        <c:noMultiLvlLbl val="0"/>
      </c:catAx>
      <c:valAx>
        <c:axId val="1206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58860"/>
        <c:axId val="74781491"/>
      </c:barChart>
      <c:catAx>
        <c:axId val="2015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491"/>
        <c:auto val="1"/>
        <c:lblAlgn val="ctr"/>
        <c:lblOffset val="100"/>
        <c:noMultiLvlLbl val="0"/>
      </c:catAx>
      <c:valAx>
        <c:axId val="7478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14386"/>
        <c:axId val="74095691"/>
      </c:barChart>
      <c:catAx>
        <c:axId val="2711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691"/>
        <c:auto val="1"/>
        <c:lblAlgn val="ctr"/>
        <c:lblOffset val="100"/>
        <c:noMultiLvlLbl val="0"/>
      </c:catAx>
      <c:valAx>
        <c:axId val="7409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43078"/>
        <c:axId val="38357771"/>
      </c:barChart>
      <c:catAx>
        <c:axId val="4584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771"/>
        <c:auto val="1"/>
        <c:lblAlgn val="ctr"/>
        <c:lblOffset val="100"/>
        <c:noMultiLvlLbl val="0"/>
      </c:catAx>
      <c:valAx>
        <c:axId val="3835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56896"/>
        <c:axId val="71767552"/>
      </c:barChart>
      <c:catAx>
        <c:axId val="8725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552"/>
        <c:auto val="1"/>
        <c:lblAlgn val="ctr"/>
        <c:lblOffset val="100"/>
        <c:noMultiLvlLbl val="0"/>
      </c:catAx>
      <c:valAx>
        <c:axId val="7176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31638"/>
        <c:axId val="86911214"/>
      </c:barChart>
      <c:catAx>
        <c:axId val="1823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214"/>
        <c:auto val="1"/>
        <c:lblAlgn val="ctr"/>
        <c:lblOffset val="100"/>
        <c:noMultiLvlLbl val="0"/>
      </c:catAx>
      <c:valAx>
        <c:axId val="8691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84088"/>
        <c:axId val="32758890"/>
      </c:barChart>
      <c:catAx>
        <c:axId val="8868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890"/>
        <c:auto val="1"/>
        <c:lblAlgn val="ctr"/>
        <c:lblOffset val="100"/>
        <c:noMultiLvlLbl val="0"/>
      </c:catAx>
      <c:valAx>
        <c:axId val="3275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63634"/>
        <c:axId val="20778682"/>
      </c:barChart>
      <c:catAx>
        <c:axId val="5286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682"/>
        <c:auto val="1"/>
        <c:lblAlgn val="ctr"/>
        <c:lblOffset val="100"/>
        <c:noMultiLvlLbl val="0"/>
      </c:catAx>
      <c:valAx>
        <c:axId val="2077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71232"/>
        <c:axId val="65290661"/>
      </c:barChart>
      <c:catAx>
        <c:axId val="5277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661"/>
        <c:auto val="1"/>
        <c:lblAlgn val="ctr"/>
        <c:lblOffset val="100"/>
        <c:noMultiLvlLbl val="0"/>
      </c:catAx>
      <c:valAx>
        <c:axId val="6529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70997"/>
        <c:axId val="24841011"/>
      </c:barChart>
      <c:catAx>
        <c:axId val="5617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011"/>
        <c:auto val="1"/>
        <c:lblAlgn val="ctr"/>
        <c:lblOffset val="100"/>
        <c:noMultiLvlLbl val="0"/>
      </c:catAx>
      <c:valAx>
        <c:axId val="248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54990"/>
        <c:axId val="85559500"/>
      </c:barChart>
      <c:catAx>
        <c:axId val="7515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500"/>
        <c:auto val="1"/>
        <c:lblAlgn val="ctr"/>
        <c:lblOffset val="100"/>
        <c:noMultiLvlLbl val="0"/>
      </c:catAx>
      <c:valAx>
        <c:axId val="8555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