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327595"/>
        <c:axId val="28812776"/>
      </c:scatterChart>
      <c:valAx>
        <c:axId val="40327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2776"/>
        <c:crossesAt val="0"/>
        <c:crossBetween val="midCat"/>
      </c:valAx>
      <c:valAx>
        <c:axId val="28812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7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304501"/>
        <c:axId val="95539143"/>
      </c:scatterChart>
      <c:valAx>
        <c:axId val="29304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9143"/>
        <c:crossesAt val="0"/>
        <c:crossBetween val="midCat"/>
      </c:valAx>
      <c:valAx>
        <c:axId val="95539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4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569675"/>
        <c:axId val="72517218"/>
      </c:scatterChart>
      <c:valAx>
        <c:axId val="73569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7218"/>
        <c:crossesAt val="0"/>
        <c:crossBetween val="midCat"/>
      </c:valAx>
      <c:valAx>
        <c:axId val="72517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9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000335"/>
        <c:axId val="90347860"/>
      </c:scatterChart>
      <c:valAx>
        <c:axId val="68000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7860"/>
        <c:crossesAt val="0"/>
        <c:crossBetween val="midCat"/>
      </c:valAx>
      <c:valAx>
        <c:axId val="90347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0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