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6821"/>
        <c:axId val="35478788"/>
      </c:barChart>
      <c:catAx>
        <c:axId val="833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788"/>
        <c:auto val="1"/>
        <c:lblAlgn val="ctr"/>
        <c:lblOffset val="100"/>
        <c:noMultiLvlLbl val="0"/>
      </c:catAx>
      <c:valAx>
        <c:axId val="354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6140"/>
        <c:axId val="84567733"/>
      </c:barChart>
      <c:catAx>
        <c:axId val="6477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33"/>
        <c:auto val="1"/>
        <c:lblAlgn val="ctr"/>
        <c:lblOffset val="100"/>
        <c:noMultiLvlLbl val="0"/>
      </c:catAx>
      <c:valAx>
        <c:axId val="845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28461"/>
        <c:axId val="39106603"/>
      </c:barChart>
      <c:catAx>
        <c:axId val="410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603"/>
        <c:auto val="1"/>
        <c:lblAlgn val="ctr"/>
        <c:lblOffset val="100"/>
        <c:noMultiLvlLbl val="0"/>
      </c:catAx>
      <c:valAx>
        <c:axId val="391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51022"/>
        <c:axId val="55109255"/>
      </c:barChart>
      <c:catAx>
        <c:axId val="383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55"/>
        <c:auto val="1"/>
        <c:lblAlgn val="ctr"/>
        <c:lblOffset val="100"/>
        <c:noMultiLvlLbl val="0"/>
      </c:catAx>
      <c:valAx>
        <c:axId val="551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62025"/>
        <c:axId val="88402968"/>
      </c:barChart>
      <c:catAx>
        <c:axId val="902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68"/>
        <c:auto val="1"/>
        <c:lblAlgn val="ctr"/>
        <c:lblOffset val="100"/>
        <c:noMultiLvlLbl val="0"/>
      </c:catAx>
      <c:valAx>
        <c:axId val="88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3322"/>
        <c:axId val="78016500"/>
      </c:barChart>
      <c:catAx>
        <c:axId val="982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00"/>
        <c:auto val="1"/>
        <c:lblAlgn val="ctr"/>
        <c:lblOffset val="100"/>
        <c:noMultiLvlLbl val="0"/>
      </c:catAx>
      <c:valAx>
        <c:axId val="780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7141"/>
        <c:axId val="45308718"/>
      </c:barChart>
      <c:catAx>
        <c:axId val="735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718"/>
        <c:auto val="1"/>
        <c:lblAlgn val="ctr"/>
        <c:lblOffset val="100"/>
        <c:noMultiLvlLbl val="0"/>
      </c:catAx>
      <c:valAx>
        <c:axId val="453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4517"/>
        <c:axId val="32460370"/>
      </c:barChart>
      <c:catAx>
        <c:axId val="1929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370"/>
        <c:auto val="1"/>
        <c:lblAlgn val="ctr"/>
        <c:lblOffset val="100"/>
        <c:noMultiLvlLbl val="0"/>
      </c:catAx>
      <c:valAx>
        <c:axId val="32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2570"/>
        <c:axId val="80798556"/>
      </c:barChart>
      <c:catAx>
        <c:axId val="935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56"/>
        <c:auto val="1"/>
        <c:lblAlgn val="ctr"/>
        <c:lblOffset val="100"/>
        <c:noMultiLvlLbl val="0"/>
      </c:catAx>
      <c:valAx>
        <c:axId val="807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046"/>
        <c:axId val="25644742"/>
      </c:barChart>
      <c:catAx>
        <c:axId val="35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742"/>
        <c:auto val="1"/>
        <c:lblAlgn val="ctr"/>
        <c:lblOffset val="100"/>
        <c:noMultiLvlLbl val="0"/>
      </c:catAx>
      <c:valAx>
        <c:axId val="256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8125"/>
        <c:axId val="82019763"/>
      </c:barChart>
      <c:catAx>
        <c:axId val="956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763"/>
        <c:auto val="1"/>
        <c:lblAlgn val="ctr"/>
        <c:lblOffset val="100"/>
        <c:noMultiLvlLbl val="0"/>
      </c:catAx>
      <c:valAx>
        <c:axId val="820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1074"/>
        <c:axId val="77774893"/>
      </c:barChart>
      <c:catAx>
        <c:axId val="822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93"/>
        <c:auto val="1"/>
        <c:lblAlgn val="ctr"/>
        <c:lblOffset val="100"/>
        <c:noMultiLvlLbl val="0"/>
      </c:catAx>
      <c:valAx>
        <c:axId val="777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7761"/>
        <c:axId val="12437070"/>
      </c:barChart>
      <c:catAx>
        <c:axId val="115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070"/>
        <c:auto val="1"/>
        <c:lblAlgn val="ctr"/>
        <c:lblOffset val="100"/>
        <c:noMultiLvlLbl val="0"/>
      </c:catAx>
      <c:valAx>
        <c:axId val="124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5115"/>
        <c:axId val="73841645"/>
      </c:barChart>
      <c:catAx>
        <c:axId val="751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45"/>
        <c:auto val="1"/>
        <c:lblAlgn val="ctr"/>
        <c:lblOffset val="100"/>
        <c:noMultiLvlLbl val="0"/>
      </c:catAx>
      <c:valAx>
        <c:axId val="738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8189"/>
        <c:axId val="49402508"/>
      </c:barChart>
      <c:catAx>
        <c:axId val="597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08"/>
        <c:auto val="1"/>
        <c:lblAlgn val="ctr"/>
        <c:lblOffset val="100"/>
        <c:noMultiLvlLbl val="0"/>
      </c:catAx>
      <c:valAx>
        <c:axId val="494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4732"/>
        <c:axId val="69520480"/>
      </c:barChart>
      <c:catAx>
        <c:axId val="972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480"/>
        <c:auto val="1"/>
        <c:lblAlgn val="ctr"/>
        <c:lblOffset val="100"/>
        <c:noMultiLvlLbl val="0"/>
      </c:catAx>
      <c:valAx>
        <c:axId val="695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1470"/>
        <c:axId val="67045605"/>
      </c:barChart>
      <c:catAx>
        <c:axId val="349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605"/>
        <c:auto val="1"/>
        <c:lblAlgn val="ctr"/>
        <c:lblOffset val="100"/>
        <c:noMultiLvlLbl val="0"/>
      </c:catAx>
      <c:valAx>
        <c:axId val="670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909"/>
        <c:axId val="2775458"/>
      </c:barChart>
      <c:catAx>
        <c:axId val="14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8"/>
        <c:auto val="1"/>
        <c:lblAlgn val="ctr"/>
        <c:lblOffset val="100"/>
        <c:noMultiLvlLbl val="0"/>
      </c:catAx>
      <c:valAx>
        <c:axId val="27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