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960272"/>
        <c:axId val="49896372"/>
      </c:scatterChart>
      <c:valAx>
        <c:axId val="989602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6372"/>
        <c:crossesAt val="0"/>
        <c:crossBetween val="midCat"/>
      </c:valAx>
      <c:valAx>
        <c:axId val="498963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02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949029"/>
        <c:axId val="11598262"/>
      </c:scatterChart>
      <c:valAx>
        <c:axId val="919490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8262"/>
        <c:crossesAt val="0"/>
        <c:crossBetween val="midCat"/>
      </c:valAx>
      <c:valAx>
        <c:axId val="115982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90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463772"/>
        <c:axId val="37457769"/>
      </c:scatterChart>
      <c:valAx>
        <c:axId val="344637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7769"/>
        <c:crossesAt val="0"/>
        <c:crossBetween val="midCat"/>
      </c:valAx>
      <c:valAx>
        <c:axId val="374577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37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525744"/>
        <c:axId val="85681029"/>
      </c:scatterChart>
      <c:valAx>
        <c:axId val="745257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1029"/>
        <c:crossesAt val="0"/>
        <c:crossBetween val="midCat"/>
      </c:valAx>
      <c:valAx>
        <c:axId val="856810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57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