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98626"/>
        <c:axId val="70664433"/>
      </c:scatterChart>
      <c:valAx>
        <c:axId val="32198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433"/>
        <c:crossesAt val="0"/>
        <c:crossBetween val="midCat"/>
      </c:valAx>
      <c:valAx>
        <c:axId val="70664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74978"/>
        <c:axId val="96329565"/>
      </c:scatterChart>
      <c:valAx>
        <c:axId val="18774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565"/>
        <c:crossesAt val="0"/>
        <c:crossBetween val="midCat"/>
      </c:valAx>
      <c:valAx>
        <c:axId val="96329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