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112169"/>
        <c:axId val="91207431"/>
      </c:barChart>
      <c:catAx>
        <c:axId val="5411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431"/>
        <c:auto val="1"/>
        <c:lblAlgn val="ctr"/>
        <c:lblOffset val="100"/>
        <c:noMultiLvlLbl val="0"/>
      </c:catAx>
      <c:valAx>
        <c:axId val="9120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85195"/>
        <c:axId val="41975248"/>
      </c:barChart>
      <c:catAx>
        <c:axId val="3188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5248"/>
        <c:auto val="1"/>
        <c:lblAlgn val="ctr"/>
        <c:lblOffset val="100"/>
        <c:noMultiLvlLbl val="0"/>
      </c:catAx>
      <c:valAx>
        <c:axId val="4197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427945"/>
        <c:axId val="38313922"/>
      </c:barChart>
      <c:catAx>
        <c:axId val="8042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3922"/>
        <c:auto val="1"/>
        <c:lblAlgn val="ctr"/>
        <c:lblOffset val="100"/>
        <c:noMultiLvlLbl val="0"/>
      </c:catAx>
      <c:valAx>
        <c:axId val="3831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557787"/>
        <c:axId val="74167109"/>
      </c:barChart>
      <c:catAx>
        <c:axId val="3255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7109"/>
        <c:auto val="1"/>
        <c:lblAlgn val="ctr"/>
        <c:lblOffset val="100"/>
        <c:noMultiLvlLbl val="0"/>
      </c:catAx>
      <c:valAx>
        <c:axId val="7416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17842"/>
        <c:axId val="52866327"/>
      </c:barChart>
      <c:catAx>
        <c:axId val="801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6327"/>
        <c:auto val="1"/>
        <c:lblAlgn val="ctr"/>
        <c:lblOffset val="100"/>
        <c:noMultiLvlLbl val="0"/>
      </c:catAx>
      <c:valAx>
        <c:axId val="5286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109191"/>
        <c:axId val="5464233"/>
      </c:barChart>
      <c:catAx>
        <c:axId val="3910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233"/>
        <c:auto val="1"/>
        <c:lblAlgn val="ctr"/>
        <c:lblOffset val="100"/>
        <c:noMultiLvlLbl val="0"/>
      </c:catAx>
      <c:valAx>
        <c:axId val="546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76084"/>
        <c:axId val="93270844"/>
      </c:barChart>
      <c:catAx>
        <c:axId val="5577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844"/>
        <c:auto val="1"/>
        <c:lblAlgn val="ctr"/>
        <c:lblOffset val="100"/>
        <c:noMultiLvlLbl val="0"/>
      </c:catAx>
      <c:valAx>
        <c:axId val="9327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194167"/>
        <c:axId val="99068021"/>
      </c:barChart>
      <c:catAx>
        <c:axId val="2619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8021"/>
        <c:auto val="1"/>
        <c:lblAlgn val="ctr"/>
        <c:lblOffset val="100"/>
        <c:noMultiLvlLbl val="0"/>
      </c:catAx>
      <c:valAx>
        <c:axId val="9906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705169"/>
        <c:axId val="34718030"/>
      </c:barChart>
      <c:catAx>
        <c:axId val="1070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8030"/>
        <c:auto val="1"/>
        <c:lblAlgn val="ctr"/>
        <c:lblOffset val="100"/>
        <c:noMultiLvlLbl val="0"/>
      </c:catAx>
      <c:valAx>
        <c:axId val="3471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978546"/>
        <c:axId val="14740043"/>
      </c:barChart>
      <c:catAx>
        <c:axId val="1097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0043"/>
        <c:auto val="1"/>
        <c:lblAlgn val="ctr"/>
        <c:lblOffset val="100"/>
        <c:noMultiLvlLbl val="0"/>
      </c:catAx>
      <c:valAx>
        <c:axId val="1474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655118"/>
        <c:axId val="75093924"/>
      </c:barChart>
      <c:catAx>
        <c:axId val="7065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3924"/>
        <c:auto val="1"/>
        <c:lblAlgn val="ctr"/>
        <c:lblOffset val="100"/>
        <c:noMultiLvlLbl val="0"/>
      </c:catAx>
      <c:valAx>
        <c:axId val="7509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58596"/>
        <c:axId val="23544912"/>
      </c:barChart>
      <c:catAx>
        <c:axId val="9165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4912"/>
        <c:auto val="1"/>
        <c:lblAlgn val="ctr"/>
        <c:lblOffset val="100"/>
        <c:noMultiLvlLbl val="0"/>
      </c:catAx>
      <c:valAx>
        <c:axId val="2354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72114"/>
        <c:axId val="7427212"/>
      </c:barChart>
      <c:catAx>
        <c:axId val="6407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212"/>
        <c:auto val="1"/>
        <c:lblAlgn val="ctr"/>
        <c:lblOffset val="100"/>
        <c:noMultiLvlLbl val="0"/>
      </c:catAx>
      <c:valAx>
        <c:axId val="742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622803"/>
        <c:axId val="44428926"/>
      </c:barChart>
      <c:catAx>
        <c:axId val="1962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8926"/>
        <c:auto val="1"/>
        <c:lblAlgn val="ctr"/>
        <c:lblOffset val="100"/>
        <c:noMultiLvlLbl val="0"/>
      </c:catAx>
      <c:valAx>
        <c:axId val="4442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78683"/>
        <c:axId val="37163431"/>
      </c:barChart>
      <c:catAx>
        <c:axId val="7517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3431"/>
        <c:auto val="1"/>
        <c:lblAlgn val="ctr"/>
        <c:lblOffset val="100"/>
        <c:noMultiLvlLbl val="0"/>
      </c:catAx>
      <c:valAx>
        <c:axId val="3716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203369"/>
        <c:axId val="71414061"/>
      </c:barChart>
      <c:catAx>
        <c:axId val="7920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4061"/>
        <c:auto val="1"/>
        <c:lblAlgn val="ctr"/>
        <c:lblOffset val="100"/>
        <c:noMultiLvlLbl val="0"/>
      </c:catAx>
      <c:valAx>
        <c:axId val="7141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89674"/>
        <c:axId val="76311259"/>
      </c:barChart>
      <c:catAx>
        <c:axId val="8798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1259"/>
        <c:auto val="1"/>
        <c:lblAlgn val="ctr"/>
        <c:lblOffset val="100"/>
        <c:noMultiLvlLbl val="0"/>
      </c:catAx>
      <c:valAx>
        <c:axId val="7631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964962"/>
        <c:axId val="12432311"/>
      </c:barChart>
      <c:catAx>
        <c:axId val="5896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2311"/>
        <c:auto val="1"/>
        <c:lblAlgn val="ctr"/>
        <c:lblOffset val="100"/>
        <c:noMultiLvlLbl val="0"/>
      </c:catAx>
      <c:valAx>
        <c:axId val="1243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