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33646"/>
        <c:axId val="27964025"/>
      </c:scatterChart>
      <c:valAx>
        <c:axId val="3413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025"/>
        <c:crossesAt val="0"/>
        <c:crossBetween val="midCat"/>
      </c:valAx>
      <c:valAx>
        <c:axId val="2796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2163"/>
        <c:axId val="513737"/>
      </c:scatterChart>
      <c:valAx>
        <c:axId val="5676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"/>
        <c:crossesAt val="0"/>
        <c:crossBetween val="midCat"/>
      </c:valAx>
      <c:valAx>
        <c:axId val="51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5281"/>
        <c:axId val="29249642"/>
      </c:scatterChart>
      <c:valAx>
        <c:axId val="960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42"/>
        <c:crossesAt val="0"/>
        <c:crossBetween val="midCat"/>
      </c:valAx>
      <c:valAx>
        <c:axId val="2924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1170"/>
        <c:axId val="70221880"/>
      </c:scatterChart>
      <c:valAx>
        <c:axId val="7878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880"/>
        <c:crossesAt val="0"/>
        <c:crossBetween val="midCat"/>
      </c:valAx>
      <c:valAx>
        <c:axId val="7022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