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0747340"/>
        <c:axId val="1821222"/>
      </c:scatterChart>
      <c:valAx>
        <c:axId val="4074734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1222"/>
        <c:crossesAt val="0"/>
        <c:crossBetween val="midCat"/>
      </c:valAx>
      <c:valAx>
        <c:axId val="182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4734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