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88686"/>
        <c:axId val="98476657"/>
      </c:barChart>
      <c:catAx>
        <c:axId val="73288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6657"/>
        <c:crossesAt val="0"/>
        <c:auto val="1"/>
        <c:lblAlgn val="ctr"/>
        <c:lblOffset val="100"/>
        <c:noMultiLvlLbl val="0"/>
      </c:catAx>
      <c:valAx>
        <c:axId val="9847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8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13253"/>
        <c:axId val="83362453"/>
      </c:barChart>
      <c:catAx>
        <c:axId val="55013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2453"/>
        <c:crossesAt val="0"/>
        <c:auto val="1"/>
        <c:lblAlgn val="ctr"/>
        <c:lblOffset val="100"/>
        <c:noMultiLvlLbl val="0"/>
      </c:catAx>
      <c:valAx>
        <c:axId val="8336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3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