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11179"/>
        <c:axId val="76540963"/>
      </c:barChart>
      <c:catAx>
        <c:axId val="45111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540963"/>
        <c:crossesAt val="0"/>
        <c:auto val="1"/>
        <c:lblAlgn val="ctr"/>
        <c:lblOffset val="100"/>
        <c:noMultiLvlLbl val="0"/>
      </c:catAx>
      <c:valAx>
        <c:axId val="7654096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1117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886476"/>
        <c:axId val="13559020"/>
      </c:barChart>
      <c:catAx>
        <c:axId val="758864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559020"/>
        <c:crossesAt val="0"/>
        <c:auto val="1"/>
        <c:lblAlgn val="ctr"/>
        <c:lblOffset val="100"/>
        <c:noMultiLvlLbl val="0"/>
      </c:catAx>
      <c:valAx>
        <c:axId val="135590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8864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