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851441"/>
        <c:axId val="6925126"/>
      </c:lineChart>
      <c:catAx>
        <c:axId val="45851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5126"/>
        <c:crossesAt val="0"/>
        <c:auto val="1"/>
        <c:lblAlgn val="ctr"/>
        <c:lblOffset val="100"/>
        <c:noMultiLvlLbl val="0"/>
      </c:catAx>
      <c:valAx>
        <c:axId val="6925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51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984685"/>
        <c:axId val="46677917"/>
      </c:lineChart>
      <c:catAx>
        <c:axId val="20984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77917"/>
        <c:crossesAt val="0"/>
        <c:auto val="1"/>
        <c:lblAlgn val="ctr"/>
        <c:lblOffset val="100"/>
        <c:noMultiLvlLbl val="0"/>
      </c:catAx>
      <c:valAx>
        <c:axId val="46677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84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773783"/>
        <c:axId val="66941346"/>
      </c:lineChart>
      <c:catAx>
        <c:axId val="53773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41346"/>
        <c:crossesAt val="0"/>
        <c:auto val="1"/>
        <c:lblAlgn val="ctr"/>
        <c:lblOffset val="100"/>
        <c:noMultiLvlLbl val="0"/>
      </c:catAx>
      <c:valAx>
        <c:axId val="66941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73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132769"/>
        <c:axId val="5427499"/>
      </c:lineChart>
      <c:catAx>
        <c:axId val="351327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7499"/>
        <c:crossesAt val="0"/>
        <c:auto val="1"/>
        <c:lblAlgn val="ctr"/>
        <c:lblOffset val="100"/>
        <c:noMultiLvlLbl val="0"/>
      </c:catAx>
      <c:valAx>
        <c:axId val="54274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327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659909"/>
        <c:axId val="81241960"/>
      </c:lineChart>
      <c:catAx>
        <c:axId val="32659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41960"/>
        <c:crossesAt val="0"/>
        <c:auto val="1"/>
        <c:lblAlgn val="ctr"/>
        <c:lblOffset val="100"/>
        <c:noMultiLvlLbl val="0"/>
      </c:catAx>
      <c:valAx>
        <c:axId val="81241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59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352483"/>
        <c:axId val="77566102"/>
      </c:lineChart>
      <c:catAx>
        <c:axId val="51352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66102"/>
        <c:crossesAt val="0"/>
        <c:auto val="1"/>
        <c:lblAlgn val="ctr"/>
        <c:lblOffset val="100"/>
        <c:noMultiLvlLbl val="0"/>
      </c:catAx>
      <c:valAx>
        <c:axId val="77566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52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291796"/>
        <c:axId val="77990880"/>
      </c:lineChart>
      <c:catAx>
        <c:axId val="14291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90880"/>
        <c:crossesAt val="0"/>
        <c:auto val="1"/>
        <c:lblAlgn val="ctr"/>
        <c:lblOffset val="100"/>
        <c:noMultiLvlLbl val="0"/>
      </c:catAx>
      <c:valAx>
        <c:axId val="77990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291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661896"/>
        <c:axId val="7590958"/>
      </c:lineChart>
      <c:catAx>
        <c:axId val="53661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0958"/>
        <c:crossesAt val="0"/>
        <c:auto val="1"/>
        <c:lblAlgn val="ctr"/>
        <c:lblOffset val="100"/>
        <c:noMultiLvlLbl val="0"/>
      </c:catAx>
      <c:valAx>
        <c:axId val="7590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61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527168"/>
        <c:axId val="20323737"/>
      </c:lineChart>
      <c:catAx>
        <c:axId val="25527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23737"/>
        <c:crossesAt val="0"/>
        <c:auto val="1"/>
        <c:lblAlgn val="ctr"/>
        <c:lblOffset val="100"/>
        <c:noMultiLvlLbl val="0"/>
      </c:catAx>
      <c:valAx>
        <c:axId val="203237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27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565556"/>
        <c:axId val="28867207"/>
      </c:lineChart>
      <c:catAx>
        <c:axId val="17565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67207"/>
        <c:crossesAt val="0"/>
        <c:auto val="1"/>
        <c:lblAlgn val="ctr"/>
        <c:lblOffset val="100"/>
        <c:noMultiLvlLbl val="0"/>
      </c:catAx>
      <c:valAx>
        <c:axId val="28867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65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