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660362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660372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