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3907"/>
        <c:axId val="7105861"/>
      </c:lineChart>
      <c:catAx>
        <c:axId val="7504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861"/>
        <c:crossesAt val="0"/>
        <c:auto val="1"/>
        <c:lblAlgn val="ctr"/>
        <c:lblOffset val="100"/>
        <c:noMultiLvlLbl val="0"/>
      </c:catAx>
      <c:valAx>
        <c:axId val="7105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6278"/>
        <c:axId val="15904784"/>
      </c:lineChart>
      <c:catAx>
        <c:axId val="8878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4784"/>
        <c:crossesAt val="0"/>
        <c:auto val="1"/>
        <c:lblAlgn val="ctr"/>
        <c:lblOffset val="100"/>
        <c:noMultiLvlLbl val="0"/>
      </c:catAx>
      <c:valAx>
        <c:axId val="15904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856106"/>
        <c:axId val="30191090"/>
      </c:barChart>
      <c:catAx>
        <c:axId val="778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1090"/>
        <c:crossesAt val="0"/>
        <c:auto val="1"/>
        <c:lblAlgn val="ctr"/>
        <c:lblOffset val="100"/>
        <c:noMultiLvlLbl val="0"/>
      </c:catAx>
      <c:valAx>
        <c:axId val="3019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6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935434"/>
        <c:axId val="12282067"/>
        <c:axId val="8491074"/>
      </c:bar3DChart>
      <c:catAx>
        <c:axId val="6293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2067"/>
        <c:crossesAt val="0"/>
        <c:auto val="1"/>
        <c:lblAlgn val="ctr"/>
        <c:lblOffset val="100"/>
        <c:noMultiLvlLbl val="0"/>
      </c:catAx>
      <c:valAx>
        <c:axId val="12282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35434"/>
        <c:crossesAt val="1"/>
        <c:crossBetween val="midCat"/>
      </c:valAx>
      <c:serAx>
        <c:axId val="84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20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24301"/>
        <c:axId val="70258719"/>
      </c:scatterChart>
      <c:valAx>
        <c:axId val="562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8719"/>
        <c:crossesAt val="0"/>
        <c:crossBetween val="midCat"/>
      </c:valAx>
      <c:valAx>
        <c:axId val="70258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320427"/>
        <c:axId val="71691415"/>
      </c:scatterChart>
      <c:valAx>
        <c:axId val="20320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1415"/>
        <c:crossesAt val="0"/>
        <c:crossBetween val="midCat"/>
        <c:majorUnit val="30"/>
        <c:minorUnit val="30"/>
      </c:valAx>
      <c:valAx>
        <c:axId val="71691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204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82620"/>
        <c:axId val="26458061"/>
      </c:scatterChart>
      <c:valAx>
        <c:axId val="49382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8061"/>
        <c:crossesAt val="0"/>
        <c:crossBetween val="midCat"/>
        <c:majorUnit val="30"/>
        <c:minorUnit val="30"/>
      </c:valAx>
      <c:valAx>
        <c:axId val="26458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2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