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586568"/>
        <c:axId val="13986271"/>
      </c:scatterChart>
      <c:valAx>
        <c:axId val="915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71"/>
        <c:crossesAt val="0"/>
        <c:crossBetween val="midCat"/>
      </c:valAx>
      <c:valAx>
        <c:axId val="1398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6221"/>
        <c:axId val="10079062"/>
      </c:lineChart>
      <c:catAx>
        <c:axId val="4052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062"/>
        <c:crossesAt val="0"/>
        <c:auto val="1"/>
        <c:lblAlgn val="ctr"/>
        <c:lblOffset val="100"/>
        <c:noMultiLvlLbl val="0"/>
      </c:catAx>
      <c:valAx>
        <c:axId val="100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