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304328"/>
        <c:axId val="45858105"/>
      </c:barChart>
      <c:catAx>
        <c:axId val="95304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8105"/>
        <c:crossesAt val="0"/>
        <c:auto val="1"/>
        <c:lblAlgn val="ctr"/>
        <c:lblOffset val="100"/>
        <c:noMultiLvlLbl val="0"/>
      </c:catAx>
      <c:valAx>
        <c:axId val="45858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43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200537"/>
        <c:axId val="68855458"/>
      </c:barChart>
      <c:catAx>
        <c:axId val="12200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55458"/>
        <c:crossesAt val="0"/>
        <c:auto val="1"/>
        <c:lblAlgn val="ctr"/>
        <c:lblOffset val="100"/>
        <c:noMultiLvlLbl val="0"/>
      </c:catAx>
      <c:valAx>
        <c:axId val="688554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005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