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702431"/>
        <c:axId val="58178863"/>
      </c:scatterChart>
      <c:valAx>
        <c:axId val="27702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78863"/>
        <c:crossesAt val="0"/>
        <c:crossBetween val="midCat"/>
      </c:valAx>
      <c:valAx>
        <c:axId val="58178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024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73910"/>
        <c:axId val="45148931"/>
      </c:scatterChart>
      <c:valAx>
        <c:axId val="6873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48931"/>
        <c:crossesAt val="0"/>
        <c:crossBetween val="midCat"/>
      </c:valAx>
      <c:valAx>
        <c:axId val="45148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39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