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999592"/>
        <c:axId val="10792164"/>
      </c:barChart>
      <c:catAx>
        <c:axId val="42999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92164"/>
        <c:auto val="1"/>
        <c:lblAlgn val="ctr"/>
        <c:lblOffset val="100"/>
        <c:noMultiLvlLbl val="0"/>
      </c:catAx>
      <c:valAx>
        <c:axId val="10792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995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043870"/>
        <c:axId val="60316486"/>
      </c:barChart>
      <c:catAx>
        <c:axId val="62043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16486"/>
        <c:auto val="1"/>
        <c:lblAlgn val="ctr"/>
        <c:lblOffset val="100"/>
        <c:noMultiLvlLbl val="0"/>
      </c:catAx>
      <c:valAx>
        <c:axId val="603164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438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984106"/>
        <c:axId val="7955830"/>
      </c:barChart>
      <c:catAx>
        <c:axId val="529841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5830"/>
        <c:auto val="1"/>
        <c:lblAlgn val="ctr"/>
        <c:lblOffset val="100"/>
        <c:noMultiLvlLbl val="0"/>
      </c:catAx>
      <c:valAx>
        <c:axId val="79558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841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12625"/>
        <c:axId val="60742290"/>
      </c:barChart>
      <c:catAx>
        <c:axId val="30126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42290"/>
        <c:auto val="1"/>
        <c:lblAlgn val="ctr"/>
        <c:lblOffset val="100"/>
        <c:noMultiLvlLbl val="0"/>
      </c:catAx>
      <c:valAx>
        <c:axId val="607422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26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