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5081"/>
        <c:axId val="19288990"/>
      </c:barChart>
      <c:catAx>
        <c:axId val="321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990"/>
        <c:auto val="1"/>
        <c:lblAlgn val="ctr"/>
        <c:lblOffset val="100"/>
        <c:noMultiLvlLbl val="0"/>
      </c:catAx>
      <c:valAx>
        <c:axId val="192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6885"/>
        <c:axId val="39539145"/>
      </c:barChart>
      <c:catAx>
        <c:axId val="737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45"/>
        <c:auto val="1"/>
        <c:lblAlgn val="ctr"/>
        <c:lblOffset val="100"/>
        <c:noMultiLvlLbl val="0"/>
      </c:catAx>
      <c:valAx>
        <c:axId val="395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9333"/>
        <c:axId val="72704342"/>
      </c:barChart>
      <c:catAx>
        <c:axId val="795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342"/>
        <c:auto val="1"/>
        <c:lblAlgn val="ctr"/>
        <c:lblOffset val="100"/>
        <c:noMultiLvlLbl val="0"/>
      </c:catAx>
      <c:valAx>
        <c:axId val="727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0326"/>
        <c:axId val="55720650"/>
      </c:barChart>
      <c:catAx>
        <c:axId val="522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50"/>
        <c:auto val="1"/>
        <c:lblAlgn val="ctr"/>
        <c:lblOffset val="100"/>
        <c:noMultiLvlLbl val="0"/>
      </c:catAx>
      <c:valAx>
        <c:axId val="557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64750"/>
        <c:axId val="45368624"/>
      </c:barChart>
      <c:catAx>
        <c:axId val="834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24"/>
        <c:auto val="1"/>
        <c:lblAlgn val="ctr"/>
        <c:lblOffset val="100"/>
        <c:noMultiLvlLbl val="0"/>
      </c:catAx>
      <c:valAx>
        <c:axId val="453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9716"/>
        <c:axId val="32490764"/>
      </c:barChart>
      <c:catAx>
        <c:axId val="762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764"/>
        <c:auto val="1"/>
        <c:lblAlgn val="ctr"/>
        <c:lblOffset val="100"/>
        <c:noMultiLvlLbl val="0"/>
      </c:catAx>
      <c:valAx>
        <c:axId val="324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3378"/>
        <c:axId val="13753863"/>
      </c:barChart>
      <c:catAx>
        <c:axId val="852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63"/>
        <c:auto val="1"/>
        <c:lblAlgn val="ctr"/>
        <c:lblOffset val="100"/>
        <c:noMultiLvlLbl val="0"/>
      </c:catAx>
      <c:valAx>
        <c:axId val="137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86635"/>
        <c:axId val="63743277"/>
      </c:barChart>
      <c:catAx>
        <c:axId val="695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77"/>
        <c:auto val="1"/>
        <c:lblAlgn val="ctr"/>
        <c:lblOffset val="100"/>
        <c:noMultiLvlLbl val="0"/>
      </c:catAx>
      <c:valAx>
        <c:axId val="637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35343"/>
        <c:axId val="32123392"/>
      </c:barChart>
      <c:catAx>
        <c:axId val="231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392"/>
        <c:auto val="1"/>
        <c:lblAlgn val="ctr"/>
        <c:lblOffset val="100"/>
        <c:noMultiLvlLbl val="0"/>
      </c:catAx>
      <c:valAx>
        <c:axId val="321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51936"/>
        <c:axId val="27578626"/>
      </c:barChart>
      <c:catAx>
        <c:axId val="6265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26"/>
        <c:auto val="1"/>
        <c:lblAlgn val="ctr"/>
        <c:lblOffset val="100"/>
        <c:noMultiLvlLbl val="0"/>
      </c:catAx>
      <c:valAx>
        <c:axId val="275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07241"/>
        <c:axId val="23056755"/>
      </c:barChart>
      <c:catAx>
        <c:axId val="140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55"/>
        <c:auto val="1"/>
        <c:lblAlgn val="ctr"/>
        <c:lblOffset val="100"/>
        <c:noMultiLvlLbl val="0"/>
      </c:catAx>
      <c:valAx>
        <c:axId val="230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8694"/>
        <c:axId val="10350200"/>
      </c:barChart>
      <c:catAx>
        <c:axId val="520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200"/>
        <c:auto val="1"/>
        <c:lblAlgn val="ctr"/>
        <c:lblOffset val="100"/>
        <c:noMultiLvlLbl val="0"/>
      </c:catAx>
      <c:valAx>
        <c:axId val="103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2224"/>
        <c:axId val="60883575"/>
      </c:barChart>
      <c:catAx>
        <c:axId val="781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575"/>
        <c:auto val="1"/>
        <c:lblAlgn val="ctr"/>
        <c:lblOffset val="100"/>
        <c:noMultiLvlLbl val="0"/>
      </c:catAx>
      <c:valAx>
        <c:axId val="608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76965"/>
        <c:axId val="21552101"/>
      </c:barChart>
      <c:catAx>
        <c:axId val="832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101"/>
        <c:auto val="1"/>
        <c:lblAlgn val="ctr"/>
        <c:lblOffset val="100"/>
        <c:noMultiLvlLbl val="0"/>
      </c:catAx>
      <c:valAx>
        <c:axId val="215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5468"/>
        <c:axId val="2909812"/>
      </c:barChart>
      <c:catAx>
        <c:axId val="325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12"/>
        <c:auto val="1"/>
        <c:lblAlgn val="ctr"/>
        <c:lblOffset val="100"/>
        <c:noMultiLvlLbl val="0"/>
      </c:catAx>
      <c:valAx>
        <c:axId val="29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024"/>
        <c:axId val="36079098"/>
      </c:barChart>
      <c:catAx>
        <c:axId val="48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98"/>
        <c:auto val="1"/>
        <c:lblAlgn val="ctr"/>
        <c:lblOffset val="100"/>
        <c:noMultiLvlLbl val="0"/>
      </c:catAx>
      <c:valAx>
        <c:axId val="360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82925"/>
        <c:axId val="1089224"/>
      </c:barChart>
      <c:catAx>
        <c:axId val="876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4"/>
        <c:auto val="1"/>
        <c:lblAlgn val="ctr"/>
        <c:lblOffset val="100"/>
        <c:noMultiLvlLbl val="0"/>
      </c:catAx>
      <c:valAx>
        <c:axId val="10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779"/>
        <c:axId val="96979164"/>
      </c:barChart>
      <c:catAx>
        <c:axId val="11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64"/>
        <c:auto val="1"/>
        <c:lblAlgn val="ctr"/>
        <c:lblOffset val="100"/>
        <c:noMultiLvlLbl val="0"/>
      </c:catAx>
      <c:valAx>
        <c:axId val="969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