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855406"/>
        <c:axId val="7284745"/>
      </c:scatterChart>
      <c:valAx>
        <c:axId val="93855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45"/>
        <c:crossesAt val="0"/>
        <c:crossBetween val="midCat"/>
      </c:valAx>
      <c:valAx>
        <c:axId val="7284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66334"/>
        <c:axId val="85650335"/>
      </c:scatterChart>
      <c:valAx>
        <c:axId val="34966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335"/>
        <c:crossesAt val="0"/>
        <c:crossBetween val="midCat"/>
      </c:valAx>
      <c:valAx>
        <c:axId val="85650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41704"/>
        <c:axId val="59160056"/>
      </c:scatterChart>
      <c:valAx>
        <c:axId val="62241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056"/>
        <c:crossesAt val="0"/>
        <c:crossBetween val="midCat"/>
      </c:valAx>
      <c:valAx>
        <c:axId val="59160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81647"/>
        <c:axId val="51473848"/>
      </c:scatterChart>
      <c:valAx>
        <c:axId val="32481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848"/>
        <c:crossesAt val="0"/>
        <c:crossBetween val="midCat"/>
      </c:valAx>
      <c:valAx>
        <c:axId val="51473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