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50967"/>
        <c:axId val="5189693"/>
      </c:barChart>
      <c:catAx>
        <c:axId val="793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93"/>
        <c:auto val="1"/>
        <c:lblAlgn val="ctr"/>
        <c:lblOffset val="100"/>
        <c:noMultiLvlLbl val="0"/>
      </c:catAx>
      <c:valAx>
        <c:axId val="51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23578"/>
        <c:axId val="12173678"/>
      </c:barChart>
      <c:catAx>
        <c:axId val="7292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678"/>
        <c:auto val="1"/>
        <c:lblAlgn val="ctr"/>
        <c:lblOffset val="100"/>
        <c:noMultiLvlLbl val="0"/>
      </c:catAx>
      <c:valAx>
        <c:axId val="121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37149"/>
        <c:axId val="87323588"/>
      </c:barChart>
      <c:catAx>
        <c:axId val="3353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588"/>
        <c:auto val="1"/>
        <c:lblAlgn val="ctr"/>
        <c:lblOffset val="100"/>
        <c:noMultiLvlLbl val="0"/>
      </c:catAx>
      <c:valAx>
        <c:axId val="873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23586"/>
        <c:axId val="38177439"/>
      </c:barChart>
      <c:catAx>
        <c:axId val="618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439"/>
        <c:auto val="1"/>
        <c:lblAlgn val="ctr"/>
        <c:lblOffset val="100"/>
        <c:noMultiLvlLbl val="0"/>
      </c:catAx>
      <c:valAx>
        <c:axId val="381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74124"/>
        <c:axId val="62216770"/>
      </c:barChart>
      <c:catAx>
        <c:axId val="3887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770"/>
        <c:auto val="1"/>
        <c:lblAlgn val="ctr"/>
        <c:lblOffset val="100"/>
        <c:noMultiLvlLbl val="0"/>
      </c:catAx>
      <c:valAx>
        <c:axId val="622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54278"/>
        <c:axId val="51556735"/>
      </c:barChart>
      <c:catAx>
        <c:axId val="7755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735"/>
        <c:auto val="1"/>
        <c:lblAlgn val="ctr"/>
        <c:lblOffset val="100"/>
        <c:noMultiLvlLbl val="0"/>
      </c:catAx>
      <c:valAx>
        <c:axId val="515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23743"/>
        <c:axId val="69718677"/>
      </c:barChart>
      <c:catAx>
        <c:axId val="7922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677"/>
        <c:auto val="1"/>
        <c:lblAlgn val="ctr"/>
        <c:lblOffset val="100"/>
        <c:noMultiLvlLbl val="0"/>
      </c:catAx>
      <c:valAx>
        <c:axId val="697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76390"/>
        <c:axId val="2417042"/>
      </c:barChart>
      <c:catAx>
        <c:axId val="415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42"/>
        <c:auto val="1"/>
        <c:lblAlgn val="ctr"/>
        <c:lblOffset val="100"/>
        <c:noMultiLvlLbl val="0"/>
      </c:catAx>
      <c:valAx>
        <c:axId val="24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0782"/>
        <c:axId val="6484249"/>
      </c:barChart>
      <c:catAx>
        <c:axId val="3850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49"/>
        <c:auto val="1"/>
        <c:lblAlgn val="ctr"/>
        <c:lblOffset val="100"/>
        <c:noMultiLvlLbl val="0"/>
      </c:catAx>
      <c:valAx>
        <c:axId val="64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8921"/>
        <c:axId val="35546678"/>
      </c:barChart>
      <c:catAx>
        <c:axId val="87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678"/>
        <c:auto val="1"/>
        <c:lblAlgn val="ctr"/>
        <c:lblOffset val="100"/>
        <c:noMultiLvlLbl val="0"/>
      </c:catAx>
      <c:valAx>
        <c:axId val="355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90230"/>
        <c:axId val="74155215"/>
      </c:barChart>
      <c:catAx>
        <c:axId val="9559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215"/>
        <c:auto val="1"/>
        <c:lblAlgn val="ctr"/>
        <c:lblOffset val="100"/>
        <c:noMultiLvlLbl val="0"/>
      </c:catAx>
      <c:valAx>
        <c:axId val="741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5786"/>
        <c:axId val="55339475"/>
      </c:barChart>
      <c:catAx>
        <c:axId val="782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475"/>
        <c:auto val="1"/>
        <c:lblAlgn val="ctr"/>
        <c:lblOffset val="100"/>
        <c:noMultiLvlLbl val="0"/>
      </c:catAx>
      <c:valAx>
        <c:axId val="553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44224"/>
        <c:axId val="59763530"/>
      </c:barChart>
      <c:catAx>
        <c:axId val="284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530"/>
        <c:auto val="1"/>
        <c:lblAlgn val="ctr"/>
        <c:lblOffset val="100"/>
        <c:noMultiLvlLbl val="0"/>
      </c:catAx>
      <c:valAx>
        <c:axId val="597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25375"/>
        <c:axId val="74364539"/>
      </c:barChart>
      <c:catAx>
        <c:axId val="720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539"/>
        <c:auto val="1"/>
        <c:lblAlgn val="ctr"/>
        <c:lblOffset val="100"/>
        <c:noMultiLvlLbl val="0"/>
      </c:catAx>
      <c:valAx>
        <c:axId val="743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99526"/>
        <c:axId val="90912315"/>
      </c:barChart>
      <c:catAx>
        <c:axId val="9929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315"/>
        <c:auto val="1"/>
        <c:lblAlgn val="ctr"/>
        <c:lblOffset val="100"/>
        <c:noMultiLvlLbl val="0"/>
      </c:catAx>
      <c:valAx>
        <c:axId val="909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72929"/>
        <c:axId val="49641547"/>
      </c:barChart>
      <c:catAx>
        <c:axId val="8217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547"/>
        <c:auto val="1"/>
        <c:lblAlgn val="ctr"/>
        <c:lblOffset val="100"/>
        <c:noMultiLvlLbl val="0"/>
      </c:catAx>
      <c:valAx>
        <c:axId val="496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0511"/>
        <c:axId val="83215432"/>
      </c:barChart>
      <c:catAx>
        <c:axId val="766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432"/>
        <c:auto val="1"/>
        <c:lblAlgn val="ctr"/>
        <c:lblOffset val="100"/>
        <c:noMultiLvlLbl val="0"/>
      </c:catAx>
      <c:valAx>
        <c:axId val="832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72361"/>
        <c:axId val="94738660"/>
      </c:barChart>
      <c:catAx>
        <c:axId val="1497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60"/>
        <c:auto val="1"/>
        <c:lblAlgn val="ctr"/>
        <c:lblOffset val="100"/>
        <c:noMultiLvlLbl val="0"/>
      </c:catAx>
      <c:valAx>
        <c:axId val="947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