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21847"/>
        <c:axId val="51103524"/>
      </c:scatterChart>
      <c:valAx>
        <c:axId val="4242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524"/>
        <c:crossesAt val="0"/>
        <c:crossBetween val="midCat"/>
      </c:valAx>
      <c:valAx>
        <c:axId val="5110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45128"/>
        <c:axId val="90600194"/>
      </c:scatterChart>
      <c:valAx>
        <c:axId val="7354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194"/>
        <c:crossesAt val="0"/>
        <c:crossBetween val="midCat"/>
      </c:valAx>
      <c:valAx>
        <c:axId val="9060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36078"/>
        <c:axId val="21844381"/>
      </c:scatterChart>
      <c:valAx>
        <c:axId val="1383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381"/>
        <c:crossesAt val="0"/>
        <c:crossBetween val="midCat"/>
      </c:valAx>
      <c:valAx>
        <c:axId val="2184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46983"/>
        <c:axId val="28217588"/>
      </c:scatterChart>
      <c:valAx>
        <c:axId val="9394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588"/>
        <c:crossesAt val="0"/>
        <c:crossBetween val="midCat"/>
      </c:valAx>
      <c:valAx>
        <c:axId val="2821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