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61646"/>
        <c:axId val="81963016"/>
      </c:barChart>
      <c:catAx>
        <c:axId val="23761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963016"/>
        <c:crossesAt val="0"/>
        <c:auto val="1"/>
        <c:lblAlgn val="ctr"/>
        <c:lblOffset val="100"/>
        <c:noMultiLvlLbl val="0"/>
      </c:catAx>
      <c:valAx>
        <c:axId val="819630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616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804521"/>
        <c:axId val="60856252"/>
      </c:barChart>
      <c:catAx>
        <c:axId val="70804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56252"/>
        <c:crossesAt val="0"/>
        <c:auto val="1"/>
        <c:lblAlgn val="ctr"/>
        <c:lblOffset val="100"/>
        <c:noMultiLvlLbl val="0"/>
      </c:catAx>
      <c:valAx>
        <c:axId val="608562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804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