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114356"/>
        <c:axId val="37299918"/>
      </c:barChart>
      <c:catAx>
        <c:axId val="68114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99918"/>
        <c:auto val="1"/>
        <c:lblAlgn val="ctr"/>
        <c:lblOffset val="100"/>
        <c:noMultiLvlLbl val="0"/>
      </c:catAx>
      <c:valAx>
        <c:axId val="37299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143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69889"/>
        <c:axId val="15304093"/>
      </c:scatterChart>
      <c:valAx>
        <c:axId val="4586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093"/>
        <c:crossesAt val="0"/>
        <c:crossBetween val="midCat"/>
      </c:valAx>
      <c:valAx>
        <c:axId val="1530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