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43810"/>
        <c:axId val="57993654"/>
      </c:barChart>
      <c:catAx>
        <c:axId val="814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654"/>
        <c:auto val="1"/>
        <c:lblAlgn val="ctr"/>
        <c:lblOffset val="100"/>
        <c:noMultiLvlLbl val="0"/>
      </c:catAx>
      <c:valAx>
        <c:axId val="579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6402"/>
        <c:axId val="5989829"/>
      </c:barChart>
      <c:catAx>
        <c:axId val="597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29"/>
        <c:auto val="1"/>
        <c:lblAlgn val="ctr"/>
        <c:lblOffset val="100"/>
        <c:noMultiLvlLbl val="0"/>
      </c:catAx>
      <c:valAx>
        <c:axId val="59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8299"/>
        <c:axId val="44994817"/>
      </c:barChart>
      <c:catAx>
        <c:axId val="262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817"/>
        <c:auto val="1"/>
        <c:lblAlgn val="ctr"/>
        <c:lblOffset val="100"/>
        <c:noMultiLvlLbl val="0"/>
      </c:catAx>
      <c:valAx>
        <c:axId val="449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4016"/>
        <c:axId val="64268649"/>
      </c:barChart>
      <c:catAx>
        <c:axId val="17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49"/>
        <c:auto val="1"/>
        <c:lblAlgn val="ctr"/>
        <c:lblOffset val="100"/>
        <c:noMultiLvlLbl val="0"/>
      </c:catAx>
      <c:valAx>
        <c:axId val="642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30018"/>
        <c:axId val="5746231"/>
      </c:barChart>
      <c:catAx>
        <c:axId val="468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31"/>
        <c:auto val="1"/>
        <c:lblAlgn val="ctr"/>
        <c:lblOffset val="100"/>
        <c:noMultiLvlLbl val="0"/>
      </c:catAx>
      <c:valAx>
        <c:axId val="57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1116"/>
        <c:axId val="8866276"/>
      </c:barChart>
      <c:catAx>
        <c:axId val="8160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6"/>
        <c:auto val="1"/>
        <c:lblAlgn val="ctr"/>
        <c:lblOffset val="100"/>
        <c:noMultiLvlLbl val="0"/>
      </c:catAx>
      <c:valAx>
        <c:axId val="88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3016"/>
        <c:axId val="79704873"/>
      </c:barChart>
      <c:catAx>
        <c:axId val="198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873"/>
        <c:auto val="1"/>
        <c:lblAlgn val="ctr"/>
        <c:lblOffset val="100"/>
        <c:noMultiLvlLbl val="0"/>
      </c:catAx>
      <c:valAx>
        <c:axId val="797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6492"/>
        <c:axId val="21313423"/>
      </c:barChart>
      <c:catAx>
        <c:axId val="170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423"/>
        <c:auto val="1"/>
        <c:lblAlgn val="ctr"/>
        <c:lblOffset val="100"/>
        <c:noMultiLvlLbl val="0"/>
      </c:catAx>
      <c:valAx>
        <c:axId val="213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0684"/>
        <c:axId val="58854390"/>
      </c:barChart>
      <c:catAx>
        <c:axId val="447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90"/>
        <c:auto val="1"/>
        <c:lblAlgn val="ctr"/>
        <c:lblOffset val="100"/>
        <c:noMultiLvlLbl val="0"/>
      </c:catAx>
      <c:valAx>
        <c:axId val="588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82139"/>
        <c:axId val="63626721"/>
      </c:barChart>
      <c:catAx>
        <c:axId val="325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721"/>
        <c:auto val="1"/>
        <c:lblAlgn val="ctr"/>
        <c:lblOffset val="100"/>
        <c:noMultiLvlLbl val="0"/>
      </c:catAx>
      <c:valAx>
        <c:axId val="636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10914"/>
        <c:axId val="27507317"/>
      </c:barChart>
      <c:catAx>
        <c:axId val="999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17"/>
        <c:auto val="1"/>
        <c:lblAlgn val="ctr"/>
        <c:lblOffset val="100"/>
        <c:noMultiLvlLbl val="0"/>
      </c:catAx>
      <c:valAx>
        <c:axId val="275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4097"/>
        <c:axId val="86087372"/>
      </c:barChart>
      <c:catAx>
        <c:axId val="207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372"/>
        <c:auto val="1"/>
        <c:lblAlgn val="ctr"/>
        <c:lblOffset val="100"/>
        <c:noMultiLvlLbl val="0"/>
      </c:catAx>
      <c:valAx>
        <c:axId val="860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8291"/>
        <c:axId val="51528238"/>
      </c:barChart>
      <c:catAx>
        <c:axId val="92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238"/>
        <c:auto val="1"/>
        <c:lblAlgn val="ctr"/>
        <c:lblOffset val="100"/>
        <c:noMultiLvlLbl val="0"/>
      </c:catAx>
      <c:valAx>
        <c:axId val="515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21415"/>
        <c:axId val="63218413"/>
      </c:barChart>
      <c:catAx>
        <c:axId val="130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413"/>
        <c:auto val="1"/>
        <c:lblAlgn val="ctr"/>
        <c:lblOffset val="100"/>
        <c:noMultiLvlLbl val="0"/>
      </c:catAx>
      <c:valAx>
        <c:axId val="632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9049"/>
        <c:axId val="38413599"/>
      </c:barChart>
      <c:catAx>
        <c:axId val="967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99"/>
        <c:auto val="1"/>
        <c:lblAlgn val="ctr"/>
        <c:lblOffset val="100"/>
        <c:noMultiLvlLbl val="0"/>
      </c:catAx>
      <c:valAx>
        <c:axId val="384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03339"/>
        <c:axId val="41369209"/>
      </c:barChart>
      <c:catAx>
        <c:axId val="283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209"/>
        <c:auto val="1"/>
        <c:lblAlgn val="ctr"/>
        <c:lblOffset val="100"/>
        <c:noMultiLvlLbl val="0"/>
      </c:catAx>
      <c:valAx>
        <c:axId val="413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0335"/>
        <c:axId val="80500685"/>
      </c:barChart>
      <c:catAx>
        <c:axId val="839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685"/>
        <c:auto val="1"/>
        <c:lblAlgn val="ctr"/>
        <c:lblOffset val="100"/>
        <c:noMultiLvlLbl val="0"/>
      </c:catAx>
      <c:valAx>
        <c:axId val="805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84029"/>
        <c:axId val="54005457"/>
      </c:barChart>
      <c:catAx>
        <c:axId val="1278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457"/>
        <c:auto val="1"/>
        <c:lblAlgn val="ctr"/>
        <c:lblOffset val="100"/>
        <c:noMultiLvlLbl val="0"/>
      </c:catAx>
      <c:valAx>
        <c:axId val="540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