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15137"/>
        <c:axId val="46003098"/>
      </c:scatterChart>
      <c:valAx>
        <c:axId val="60615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098"/>
        <c:crossesAt val="0"/>
        <c:crossBetween val="midCat"/>
      </c:valAx>
      <c:valAx>
        <c:axId val="46003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19651"/>
        <c:axId val="86579038"/>
      </c:scatterChart>
      <c:valAx>
        <c:axId val="25919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038"/>
        <c:crossesAt val="0"/>
        <c:crossBetween val="midCat"/>
      </c:valAx>
      <c:valAx>
        <c:axId val="86579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38226"/>
        <c:axId val="73054436"/>
      </c:scatterChart>
      <c:valAx>
        <c:axId val="19938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436"/>
        <c:crossesAt val="0"/>
        <c:crossBetween val="midCat"/>
      </c:valAx>
      <c:valAx>
        <c:axId val="73054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08294"/>
        <c:axId val="92061314"/>
      </c:scatterChart>
      <c:valAx>
        <c:axId val="62308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314"/>
        <c:crossesAt val="0"/>
        <c:crossBetween val="midCat"/>
      </c:valAx>
      <c:valAx>
        <c:axId val="92061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