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782"/>
        <c:axId val="88706909"/>
      </c:scatterChart>
      <c:valAx>
        <c:axId val="861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909"/>
        <c:crossesAt val="0"/>
        <c:crossBetween val="midCat"/>
      </c:valAx>
      <c:valAx>
        <c:axId val="887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6503"/>
        <c:axId val="1515729"/>
      </c:scatterChart>
      <c:valAx>
        <c:axId val="4438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9"/>
        <c:crossesAt val="0"/>
        <c:crossBetween val="midCat"/>
      </c:valAx>
      <c:valAx>
        <c:axId val="151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1904"/>
        <c:axId val="44643082"/>
      </c:scatterChart>
      <c:valAx>
        <c:axId val="9205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82"/>
        <c:crossesAt val="0"/>
        <c:crossBetween val="midCat"/>
      </c:valAx>
      <c:valAx>
        <c:axId val="4464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5286"/>
        <c:axId val="2946543"/>
      </c:scatterChart>
      <c:valAx>
        <c:axId val="2719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43"/>
        <c:crossesAt val="0"/>
        <c:crossBetween val="midCat"/>
      </c:valAx>
      <c:valAx>
        <c:axId val="294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