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45984"/>
        <c:axId val="97697201"/>
      </c:scatterChart>
      <c:valAx>
        <c:axId val="8214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01"/>
        <c:crossesAt val="0"/>
        <c:crossBetween val="midCat"/>
      </c:valAx>
      <c:valAx>
        <c:axId val="9769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0214"/>
        <c:axId val="71367612"/>
      </c:scatterChart>
      <c:valAx>
        <c:axId val="4520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12"/>
        <c:crossesAt val="0"/>
        <c:crossBetween val="midCat"/>
      </c:valAx>
      <c:valAx>
        <c:axId val="7136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075"/>
        <c:axId val="80343518"/>
      </c:scatterChart>
      <c:valAx>
        <c:axId val="135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518"/>
        <c:crossesAt val="0"/>
        <c:crossBetween val="midCat"/>
      </c:valAx>
      <c:valAx>
        <c:axId val="8034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723"/>
        <c:axId val="72511346"/>
      </c:scatterChart>
      <c:valAx>
        <c:axId val="750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46"/>
        <c:crossesAt val="0"/>
        <c:crossBetween val="midCat"/>
      </c:valAx>
      <c:valAx>
        <c:axId val="7251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