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55116"/>
        <c:axId val="34051928"/>
      </c:barChart>
      <c:catAx>
        <c:axId val="530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928"/>
        <c:auto val="1"/>
        <c:lblAlgn val="ctr"/>
        <c:lblOffset val="100"/>
        <c:noMultiLvlLbl val="0"/>
      </c:catAx>
      <c:valAx>
        <c:axId val="340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38420"/>
        <c:axId val="50233922"/>
      </c:barChart>
      <c:catAx>
        <c:axId val="4683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22"/>
        <c:auto val="1"/>
        <c:lblAlgn val="ctr"/>
        <c:lblOffset val="100"/>
        <c:noMultiLvlLbl val="0"/>
      </c:catAx>
      <c:valAx>
        <c:axId val="502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46347"/>
        <c:axId val="19196871"/>
      </c:barChart>
      <c:catAx>
        <c:axId val="2944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871"/>
        <c:auto val="1"/>
        <c:lblAlgn val="ctr"/>
        <c:lblOffset val="100"/>
        <c:noMultiLvlLbl val="0"/>
      </c:catAx>
      <c:valAx>
        <c:axId val="191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50982"/>
        <c:axId val="60213156"/>
      </c:barChart>
      <c:catAx>
        <c:axId val="792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156"/>
        <c:auto val="1"/>
        <c:lblAlgn val="ctr"/>
        <c:lblOffset val="100"/>
        <c:noMultiLvlLbl val="0"/>
      </c:catAx>
      <c:valAx>
        <c:axId val="602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92795"/>
        <c:axId val="65892684"/>
      </c:barChart>
      <c:catAx>
        <c:axId val="663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684"/>
        <c:auto val="1"/>
        <c:lblAlgn val="ctr"/>
        <c:lblOffset val="100"/>
        <c:noMultiLvlLbl val="0"/>
      </c:catAx>
      <c:valAx>
        <c:axId val="658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30162"/>
        <c:axId val="55322581"/>
      </c:barChart>
      <c:catAx>
        <c:axId val="859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581"/>
        <c:auto val="1"/>
        <c:lblAlgn val="ctr"/>
        <c:lblOffset val="100"/>
        <c:noMultiLvlLbl val="0"/>
      </c:catAx>
      <c:valAx>
        <c:axId val="553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4882"/>
        <c:axId val="44277891"/>
      </c:barChart>
      <c:catAx>
        <c:axId val="908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891"/>
        <c:auto val="1"/>
        <c:lblAlgn val="ctr"/>
        <c:lblOffset val="100"/>
        <c:noMultiLvlLbl val="0"/>
      </c:catAx>
      <c:valAx>
        <c:axId val="442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80332"/>
        <c:axId val="19085413"/>
      </c:barChart>
      <c:catAx>
        <c:axId val="913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413"/>
        <c:auto val="1"/>
        <c:lblAlgn val="ctr"/>
        <c:lblOffset val="100"/>
        <c:noMultiLvlLbl val="0"/>
      </c:catAx>
      <c:valAx>
        <c:axId val="190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29808"/>
        <c:axId val="30447303"/>
      </c:barChart>
      <c:catAx>
        <c:axId val="8172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303"/>
        <c:auto val="1"/>
        <c:lblAlgn val="ctr"/>
        <c:lblOffset val="100"/>
        <c:noMultiLvlLbl val="0"/>
      </c:catAx>
      <c:valAx>
        <c:axId val="304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18561"/>
        <c:axId val="801122"/>
      </c:barChart>
      <c:catAx>
        <c:axId val="4131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2"/>
        <c:auto val="1"/>
        <c:lblAlgn val="ctr"/>
        <c:lblOffset val="100"/>
        <c:noMultiLvlLbl val="0"/>
      </c:catAx>
      <c:valAx>
        <c:axId val="8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00924"/>
        <c:axId val="78117253"/>
      </c:barChart>
      <c:catAx>
        <c:axId val="9970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253"/>
        <c:auto val="1"/>
        <c:lblAlgn val="ctr"/>
        <c:lblOffset val="100"/>
        <c:noMultiLvlLbl val="0"/>
      </c:catAx>
      <c:valAx>
        <c:axId val="781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1380"/>
        <c:axId val="55697398"/>
      </c:barChart>
      <c:catAx>
        <c:axId val="8728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398"/>
        <c:auto val="1"/>
        <c:lblAlgn val="ctr"/>
        <c:lblOffset val="100"/>
        <c:noMultiLvlLbl val="0"/>
      </c:catAx>
      <c:valAx>
        <c:axId val="556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73408"/>
        <c:axId val="76849242"/>
      </c:barChart>
      <c:catAx>
        <c:axId val="397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242"/>
        <c:auto val="1"/>
        <c:lblAlgn val="ctr"/>
        <c:lblOffset val="100"/>
        <c:noMultiLvlLbl val="0"/>
      </c:catAx>
      <c:valAx>
        <c:axId val="768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62517"/>
        <c:axId val="59695040"/>
      </c:barChart>
      <c:catAx>
        <c:axId val="309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040"/>
        <c:auto val="1"/>
        <c:lblAlgn val="ctr"/>
        <c:lblOffset val="100"/>
        <c:noMultiLvlLbl val="0"/>
      </c:catAx>
      <c:valAx>
        <c:axId val="596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69537"/>
        <c:axId val="23920506"/>
      </c:barChart>
      <c:catAx>
        <c:axId val="6526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506"/>
        <c:auto val="1"/>
        <c:lblAlgn val="ctr"/>
        <c:lblOffset val="100"/>
        <c:noMultiLvlLbl val="0"/>
      </c:catAx>
      <c:valAx>
        <c:axId val="239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34508"/>
        <c:axId val="75805920"/>
      </c:barChart>
      <c:catAx>
        <c:axId val="3133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920"/>
        <c:auto val="1"/>
        <c:lblAlgn val="ctr"/>
        <c:lblOffset val="100"/>
        <c:noMultiLvlLbl val="0"/>
      </c:catAx>
      <c:valAx>
        <c:axId val="758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16676"/>
        <c:axId val="75895410"/>
      </c:barChart>
      <c:catAx>
        <c:axId val="9861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410"/>
        <c:auto val="1"/>
        <c:lblAlgn val="ctr"/>
        <c:lblOffset val="100"/>
        <c:noMultiLvlLbl val="0"/>
      </c:catAx>
      <c:valAx>
        <c:axId val="758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35685"/>
        <c:axId val="95827037"/>
      </c:barChart>
      <c:catAx>
        <c:axId val="785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37"/>
        <c:auto val="1"/>
        <c:lblAlgn val="ctr"/>
        <c:lblOffset val="100"/>
        <c:noMultiLvlLbl val="0"/>
      </c:catAx>
      <c:valAx>
        <c:axId val="958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