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18231"/>
        <c:axId val="48185147"/>
      </c:scatterChart>
      <c:valAx>
        <c:axId val="46818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147"/>
        <c:crossesAt val="0"/>
        <c:crossBetween val="midCat"/>
      </c:valAx>
      <c:valAx>
        <c:axId val="48185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23632"/>
        <c:axId val="60219048"/>
      </c:scatterChart>
      <c:valAx>
        <c:axId val="50823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048"/>
        <c:crossesAt val="0"/>
        <c:crossBetween val="midCat"/>
      </c:valAx>
      <c:valAx>
        <c:axId val="6021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00411"/>
        <c:axId val="20808862"/>
      </c:scatterChart>
      <c:valAx>
        <c:axId val="66900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862"/>
        <c:crossesAt val="0"/>
        <c:crossBetween val="midCat"/>
      </c:valAx>
      <c:valAx>
        <c:axId val="2080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33317"/>
        <c:axId val="94249051"/>
      </c:scatterChart>
      <c:valAx>
        <c:axId val="2593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051"/>
        <c:crossesAt val="0"/>
        <c:crossBetween val="midCat"/>
      </c:valAx>
      <c:valAx>
        <c:axId val="9424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