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95856"/>
        <c:axId val="94945984"/>
      </c:barChart>
      <c:catAx>
        <c:axId val="222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984"/>
        <c:auto val="1"/>
        <c:lblAlgn val="ctr"/>
        <c:lblOffset val="100"/>
        <c:noMultiLvlLbl val="0"/>
      </c:catAx>
      <c:valAx>
        <c:axId val="949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54746"/>
        <c:axId val="45276500"/>
      </c:barChart>
      <c:catAx>
        <c:axId val="4345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500"/>
        <c:auto val="1"/>
        <c:lblAlgn val="ctr"/>
        <c:lblOffset val="100"/>
        <c:noMultiLvlLbl val="0"/>
      </c:catAx>
      <c:valAx>
        <c:axId val="4527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13311"/>
        <c:axId val="9858284"/>
      </c:barChart>
      <c:catAx>
        <c:axId val="985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84"/>
        <c:auto val="1"/>
        <c:lblAlgn val="ctr"/>
        <c:lblOffset val="100"/>
        <c:noMultiLvlLbl val="0"/>
      </c:catAx>
      <c:valAx>
        <c:axId val="98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69401"/>
        <c:axId val="9535717"/>
      </c:barChart>
      <c:catAx>
        <c:axId val="521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17"/>
        <c:auto val="1"/>
        <c:lblAlgn val="ctr"/>
        <c:lblOffset val="100"/>
        <c:noMultiLvlLbl val="0"/>
      </c:catAx>
      <c:valAx>
        <c:axId val="953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45978"/>
        <c:axId val="32007104"/>
      </c:barChart>
      <c:catAx>
        <c:axId val="8104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04"/>
        <c:auto val="1"/>
        <c:lblAlgn val="ctr"/>
        <c:lblOffset val="100"/>
        <c:noMultiLvlLbl val="0"/>
      </c:catAx>
      <c:valAx>
        <c:axId val="3200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4196"/>
        <c:axId val="40770604"/>
      </c:barChart>
      <c:catAx>
        <c:axId val="155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04"/>
        <c:auto val="1"/>
        <c:lblAlgn val="ctr"/>
        <c:lblOffset val="100"/>
        <c:noMultiLvlLbl val="0"/>
      </c:catAx>
      <c:valAx>
        <c:axId val="407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8143"/>
        <c:axId val="14587822"/>
      </c:barChart>
      <c:catAx>
        <c:axId val="9388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822"/>
        <c:auto val="1"/>
        <c:lblAlgn val="ctr"/>
        <c:lblOffset val="100"/>
        <c:noMultiLvlLbl val="0"/>
      </c:catAx>
      <c:valAx>
        <c:axId val="145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88193"/>
        <c:axId val="92863924"/>
      </c:barChart>
      <c:catAx>
        <c:axId val="1268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924"/>
        <c:auto val="1"/>
        <c:lblAlgn val="ctr"/>
        <c:lblOffset val="100"/>
        <c:noMultiLvlLbl val="0"/>
      </c:catAx>
      <c:valAx>
        <c:axId val="928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00842"/>
        <c:axId val="30654445"/>
      </c:barChart>
      <c:catAx>
        <c:axId val="7850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445"/>
        <c:auto val="1"/>
        <c:lblAlgn val="ctr"/>
        <c:lblOffset val="100"/>
        <c:noMultiLvlLbl val="0"/>
      </c:catAx>
      <c:valAx>
        <c:axId val="306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9109"/>
        <c:axId val="77391236"/>
      </c:barChart>
      <c:catAx>
        <c:axId val="525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236"/>
        <c:auto val="1"/>
        <c:lblAlgn val="ctr"/>
        <c:lblOffset val="100"/>
        <c:noMultiLvlLbl val="0"/>
      </c:catAx>
      <c:valAx>
        <c:axId val="773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87791"/>
        <c:axId val="45613230"/>
      </c:barChart>
      <c:catAx>
        <c:axId val="1288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30"/>
        <c:auto val="1"/>
        <c:lblAlgn val="ctr"/>
        <c:lblOffset val="100"/>
        <c:noMultiLvlLbl val="0"/>
      </c:catAx>
      <c:valAx>
        <c:axId val="456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9871"/>
        <c:axId val="47965317"/>
      </c:barChart>
      <c:catAx>
        <c:axId val="744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317"/>
        <c:auto val="1"/>
        <c:lblAlgn val="ctr"/>
        <c:lblOffset val="100"/>
        <c:noMultiLvlLbl val="0"/>
      </c:catAx>
      <c:valAx>
        <c:axId val="479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64953"/>
        <c:axId val="86736565"/>
      </c:barChart>
      <c:catAx>
        <c:axId val="436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565"/>
        <c:auto val="1"/>
        <c:lblAlgn val="ctr"/>
        <c:lblOffset val="100"/>
        <c:noMultiLvlLbl val="0"/>
      </c:catAx>
      <c:valAx>
        <c:axId val="867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027"/>
        <c:axId val="95664916"/>
      </c:barChart>
      <c:catAx>
        <c:axId val="34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16"/>
        <c:auto val="1"/>
        <c:lblAlgn val="ctr"/>
        <c:lblOffset val="100"/>
        <c:noMultiLvlLbl val="0"/>
      </c:catAx>
      <c:valAx>
        <c:axId val="956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87936"/>
        <c:axId val="66909088"/>
      </c:barChart>
      <c:catAx>
        <c:axId val="576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088"/>
        <c:auto val="1"/>
        <c:lblAlgn val="ctr"/>
        <c:lblOffset val="100"/>
        <c:noMultiLvlLbl val="0"/>
      </c:catAx>
      <c:valAx>
        <c:axId val="669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08564"/>
        <c:axId val="11689187"/>
      </c:barChart>
      <c:catAx>
        <c:axId val="809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87"/>
        <c:auto val="1"/>
        <c:lblAlgn val="ctr"/>
        <c:lblOffset val="100"/>
        <c:noMultiLvlLbl val="0"/>
      </c:catAx>
      <c:valAx>
        <c:axId val="116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20007"/>
        <c:axId val="11004860"/>
      </c:barChart>
      <c:catAx>
        <c:axId val="1322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860"/>
        <c:auto val="1"/>
        <c:lblAlgn val="ctr"/>
        <c:lblOffset val="100"/>
        <c:noMultiLvlLbl val="0"/>
      </c:catAx>
      <c:valAx>
        <c:axId val="1100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24478"/>
        <c:axId val="55265948"/>
      </c:barChart>
      <c:catAx>
        <c:axId val="686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948"/>
        <c:auto val="1"/>
        <c:lblAlgn val="ctr"/>
        <c:lblOffset val="100"/>
        <c:noMultiLvlLbl val="0"/>
      </c:catAx>
      <c:valAx>
        <c:axId val="552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