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5996"/>
        <c:axId val="12675787"/>
      </c:scatterChart>
      <c:valAx>
        <c:axId val="21845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787"/>
        <c:crossesAt val="0"/>
        <c:crossBetween val="midCat"/>
      </c:valAx>
      <c:valAx>
        <c:axId val="1267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27274"/>
        <c:axId val="51322837"/>
      </c:scatterChart>
      <c:valAx>
        <c:axId val="4562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37"/>
        <c:crossesAt val="0"/>
        <c:crossBetween val="midCat"/>
      </c:valAx>
      <c:valAx>
        <c:axId val="5132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95556"/>
        <c:axId val="1436018"/>
      </c:scatterChart>
      <c:valAx>
        <c:axId val="7529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18"/>
        <c:crossesAt val="0"/>
        <c:crossBetween val="midCat"/>
      </c:valAx>
      <c:valAx>
        <c:axId val="143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47934"/>
        <c:axId val="67632886"/>
      </c:scatterChart>
      <c:valAx>
        <c:axId val="7424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886"/>
        <c:crossesAt val="0"/>
        <c:crossBetween val="midCat"/>
      </c:valAx>
      <c:valAx>
        <c:axId val="6763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