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72220"/>
        <c:axId val="89949520"/>
      </c:barChart>
      <c:catAx>
        <c:axId val="3097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520"/>
        <c:auto val="1"/>
        <c:lblAlgn val="ctr"/>
        <c:lblOffset val="100"/>
        <c:noMultiLvlLbl val="0"/>
      </c:catAx>
      <c:valAx>
        <c:axId val="899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3236"/>
        <c:axId val="56553892"/>
      </c:barChart>
      <c:catAx>
        <c:axId val="8277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892"/>
        <c:auto val="1"/>
        <c:lblAlgn val="ctr"/>
        <c:lblOffset val="100"/>
        <c:noMultiLvlLbl val="0"/>
      </c:catAx>
      <c:valAx>
        <c:axId val="565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62154"/>
        <c:axId val="99300929"/>
      </c:barChart>
      <c:catAx>
        <c:axId val="5166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929"/>
        <c:auto val="1"/>
        <c:lblAlgn val="ctr"/>
        <c:lblOffset val="100"/>
        <c:noMultiLvlLbl val="0"/>
      </c:catAx>
      <c:valAx>
        <c:axId val="993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68989"/>
        <c:axId val="89828084"/>
      </c:barChart>
      <c:catAx>
        <c:axId val="113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084"/>
        <c:auto val="1"/>
        <c:lblAlgn val="ctr"/>
        <c:lblOffset val="100"/>
        <c:noMultiLvlLbl val="0"/>
      </c:catAx>
      <c:valAx>
        <c:axId val="898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37523"/>
        <c:axId val="85224151"/>
      </c:barChart>
      <c:catAx>
        <c:axId val="705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151"/>
        <c:auto val="1"/>
        <c:lblAlgn val="ctr"/>
        <c:lblOffset val="100"/>
        <c:noMultiLvlLbl val="0"/>
      </c:catAx>
      <c:valAx>
        <c:axId val="852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34669"/>
        <c:axId val="49350371"/>
      </c:barChart>
      <c:catAx>
        <c:axId val="6503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371"/>
        <c:auto val="1"/>
        <c:lblAlgn val="ctr"/>
        <c:lblOffset val="100"/>
        <c:noMultiLvlLbl val="0"/>
      </c:catAx>
      <c:valAx>
        <c:axId val="4935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63322"/>
        <c:axId val="7907600"/>
      </c:barChart>
      <c:catAx>
        <c:axId val="6466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00"/>
        <c:auto val="1"/>
        <c:lblAlgn val="ctr"/>
        <c:lblOffset val="100"/>
        <c:noMultiLvlLbl val="0"/>
      </c:catAx>
      <c:valAx>
        <c:axId val="79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12831"/>
        <c:axId val="91064782"/>
      </c:barChart>
      <c:catAx>
        <c:axId val="5321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782"/>
        <c:auto val="1"/>
        <c:lblAlgn val="ctr"/>
        <c:lblOffset val="100"/>
        <c:noMultiLvlLbl val="0"/>
      </c:catAx>
      <c:valAx>
        <c:axId val="910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04996"/>
        <c:axId val="63028742"/>
      </c:barChart>
      <c:catAx>
        <c:axId val="1730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742"/>
        <c:auto val="1"/>
        <c:lblAlgn val="ctr"/>
        <c:lblOffset val="100"/>
        <c:noMultiLvlLbl val="0"/>
      </c:catAx>
      <c:valAx>
        <c:axId val="630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81012"/>
        <c:axId val="70224902"/>
      </c:barChart>
      <c:catAx>
        <c:axId val="7978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902"/>
        <c:auto val="1"/>
        <c:lblAlgn val="ctr"/>
        <c:lblOffset val="100"/>
        <c:noMultiLvlLbl val="0"/>
      </c:catAx>
      <c:valAx>
        <c:axId val="702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00051"/>
        <c:axId val="19605992"/>
      </c:barChart>
      <c:catAx>
        <c:axId val="245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992"/>
        <c:auto val="1"/>
        <c:lblAlgn val="ctr"/>
        <c:lblOffset val="100"/>
        <c:noMultiLvlLbl val="0"/>
      </c:catAx>
      <c:valAx>
        <c:axId val="1960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37643"/>
        <c:axId val="56060204"/>
      </c:barChart>
      <c:catAx>
        <c:axId val="703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204"/>
        <c:auto val="1"/>
        <c:lblAlgn val="ctr"/>
        <c:lblOffset val="100"/>
        <c:noMultiLvlLbl val="0"/>
      </c:catAx>
      <c:valAx>
        <c:axId val="5606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11924"/>
        <c:axId val="46987292"/>
      </c:barChart>
      <c:catAx>
        <c:axId val="2001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292"/>
        <c:auto val="1"/>
        <c:lblAlgn val="ctr"/>
        <c:lblOffset val="100"/>
        <c:noMultiLvlLbl val="0"/>
      </c:catAx>
      <c:valAx>
        <c:axId val="469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57720"/>
        <c:axId val="46919477"/>
      </c:barChart>
      <c:catAx>
        <c:axId val="3755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9477"/>
        <c:auto val="1"/>
        <c:lblAlgn val="ctr"/>
        <c:lblOffset val="100"/>
        <c:noMultiLvlLbl val="0"/>
      </c:catAx>
      <c:valAx>
        <c:axId val="469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45406"/>
        <c:axId val="68340401"/>
      </c:barChart>
      <c:catAx>
        <c:axId val="414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401"/>
        <c:auto val="1"/>
        <c:lblAlgn val="ctr"/>
        <c:lblOffset val="100"/>
        <c:noMultiLvlLbl val="0"/>
      </c:catAx>
      <c:valAx>
        <c:axId val="6834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7855"/>
        <c:axId val="71196323"/>
      </c:barChart>
      <c:catAx>
        <c:axId val="15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323"/>
        <c:auto val="1"/>
        <c:lblAlgn val="ctr"/>
        <c:lblOffset val="100"/>
        <c:noMultiLvlLbl val="0"/>
      </c:catAx>
      <c:valAx>
        <c:axId val="711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90385"/>
        <c:axId val="96178931"/>
      </c:barChart>
      <c:catAx>
        <c:axId val="216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931"/>
        <c:auto val="1"/>
        <c:lblAlgn val="ctr"/>
        <c:lblOffset val="100"/>
        <c:noMultiLvlLbl val="0"/>
      </c:catAx>
      <c:valAx>
        <c:axId val="9617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52152"/>
        <c:axId val="17207285"/>
      </c:barChart>
      <c:catAx>
        <c:axId val="8725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285"/>
        <c:auto val="1"/>
        <c:lblAlgn val="ctr"/>
        <c:lblOffset val="100"/>
        <c:noMultiLvlLbl val="0"/>
      </c:catAx>
      <c:valAx>
        <c:axId val="1720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