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85938"/>
        <c:axId val="9411087"/>
      </c:scatterChart>
      <c:valAx>
        <c:axId val="3318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87"/>
        <c:crossesAt val="0"/>
        <c:crossBetween val="midCat"/>
      </c:valAx>
      <c:valAx>
        <c:axId val="941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2279"/>
        <c:axId val="41908011"/>
      </c:scatterChart>
      <c:valAx>
        <c:axId val="387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011"/>
        <c:crossesAt val="0"/>
        <c:crossBetween val="midCat"/>
      </c:valAx>
      <c:valAx>
        <c:axId val="4190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03709"/>
        <c:axId val="49975701"/>
      </c:scatterChart>
      <c:valAx>
        <c:axId val="6180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701"/>
        <c:crossesAt val="0"/>
        <c:crossBetween val="midCat"/>
      </c:valAx>
      <c:valAx>
        <c:axId val="4997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18680"/>
        <c:axId val="23386655"/>
      </c:scatterChart>
      <c:valAx>
        <c:axId val="4621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655"/>
        <c:crossesAt val="0"/>
        <c:crossBetween val="midCat"/>
      </c:valAx>
      <c:valAx>
        <c:axId val="2338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