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6784"/>
        <c:axId val="45590952"/>
      </c:barChart>
      <c:catAx>
        <c:axId val="4147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952"/>
        <c:auto val="1"/>
        <c:lblAlgn val="ctr"/>
        <c:lblOffset val="100"/>
        <c:noMultiLvlLbl val="0"/>
      </c:catAx>
      <c:valAx>
        <c:axId val="455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67739"/>
        <c:axId val="75765198"/>
      </c:barChart>
      <c:catAx>
        <c:axId val="566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198"/>
        <c:auto val="1"/>
        <c:lblAlgn val="ctr"/>
        <c:lblOffset val="100"/>
        <c:noMultiLvlLbl val="0"/>
      </c:catAx>
      <c:valAx>
        <c:axId val="757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6149"/>
        <c:axId val="65486385"/>
      </c:barChart>
      <c:catAx>
        <c:axId val="346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385"/>
        <c:auto val="1"/>
        <c:lblAlgn val="ctr"/>
        <c:lblOffset val="100"/>
        <c:noMultiLvlLbl val="0"/>
      </c:catAx>
      <c:valAx>
        <c:axId val="654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76048"/>
        <c:axId val="84909450"/>
      </c:barChart>
      <c:catAx>
        <c:axId val="679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50"/>
        <c:auto val="1"/>
        <c:lblAlgn val="ctr"/>
        <c:lblOffset val="100"/>
        <c:noMultiLvlLbl val="0"/>
      </c:catAx>
      <c:valAx>
        <c:axId val="849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01940"/>
        <c:axId val="9821624"/>
      </c:barChart>
      <c:catAx>
        <c:axId val="155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24"/>
        <c:auto val="1"/>
        <c:lblAlgn val="ctr"/>
        <c:lblOffset val="100"/>
        <c:noMultiLvlLbl val="0"/>
      </c:catAx>
      <c:valAx>
        <c:axId val="98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752"/>
        <c:axId val="14686229"/>
      </c:barChart>
      <c:catAx>
        <c:axId val="37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229"/>
        <c:auto val="1"/>
        <c:lblAlgn val="ctr"/>
        <c:lblOffset val="100"/>
        <c:noMultiLvlLbl val="0"/>
      </c:catAx>
      <c:valAx>
        <c:axId val="146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87426"/>
        <c:axId val="98354452"/>
      </c:barChart>
      <c:catAx>
        <c:axId val="962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52"/>
        <c:auto val="1"/>
        <c:lblAlgn val="ctr"/>
        <c:lblOffset val="100"/>
        <c:noMultiLvlLbl val="0"/>
      </c:catAx>
      <c:valAx>
        <c:axId val="983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38157"/>
        <c:axId val="72145909"/>
      </c:barChart>
      <c:catAx>
        <c:axId val="104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909"/>
        <c:auto val="1"/>
        <c:lblAlgn val="ctr"/>
        <c:lblOffset val="100"/>
        <c:noMultiLvlLbl val="0"/>
      </c:catAx>
      <c:valAx>
        <c:axId val="721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53028"/>
        <c:axId val="23815713"/>
      </c:barChart>
      <c:catAx>
        <c:axId val="6295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13"/>
        <c:auto val="1"/>
        <c:lblAlgn val="ctr"/>
        <c:lblOffset val="100"/>
        <c:noMultiLvlLbl val="0"/>
      </c:catAx>
      <c:valAx>
        <c:axId val="238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30961"/>
        <c:axId val="98487982"/>
      </c:barChart>
      <c:catAx>
        <c:axId val="772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982"/>
        <c:auto val="1"/>
        <c:lblAlgn val="ctr"/>
        <c:lblOffset val="100"/>
        <c:noMultiLvlLbl val="0"/>
      </c:catAx>
      <c:valAx>
        <c:axId val="984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0696"/>
        <c:axId val="3642067"/>
      </c:barChart>
      <c:catAx>
        <c:axId val="1977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67"/>
        <c:auto val="1"/>
        <c:lblAlgn val="ctr"/>
        <c:lblOffset val="100"/>
        <c:noMultiLvlLbl val="0"/>
      </c:catAx>
      <c:valAx>
        <c:axId val="36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4566"/>
        <c:axId val="31668499"/>
      </c:barChart>
      <c:catAx>
        <c:axId val="4393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99"/>
        <c:auto val="1"/>
        <c:lblAlgn val="ctr"/>
        <c:lblOffset val="100"/>
        <c:noMultiLvlLbl val="0"/>
      </c:catAx>
      <c:valAx>
        <c:axId val="316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04824"/>
        <c:axId val="47249817"/>
      </c:barChart>
      <c:catAx>
        <c:axId val="228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17"/>
        <c:auto val="1"/>
        <c:lblAlgn val="ctr"/>
        <c:lblOffset val="100"/>
        <c:noMultiLvlLbl val="0"/>
      </c:catAx>
      <c:valAx>
        <c:axId val="472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4762"/>
        <c:axId val="66622852"/>
      </c:barChart>
      <c:catAx>
        <c:axId val="108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852"/>
        <c:auto val="1"/>
        <c:lblAlgn val="ctr"/>
        <c:lblOffset val="100"/>
        <c:noMultiLvlLbl val="0"/>
      </c:catAx>
      <c:valAx>
        <c:axId val="666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6773"/>
        <c:axId val="16332533"/>
      </c:barChart>
      <c:catAx>
        <c:axId val="935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533"/>
        <c:auto val="1"/>
        <c:lblAlgn val="ctr"/>
        <c:lblOffset val="100"/>
        <c:noMultiLvlLbl val="0"/>
      </c:catAx>
      <c:valAx>
        <c:axId val="163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01353"/>
        <c:axId val="99587783"/>
      </c:barChart>
      <c:catAx>
        <c:axId val="962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783"/>
        <c:auto val="1"/>
        <c:lblAlgn val="ctr"/>
        <c:lblOffset val="100"/>
        <c:noMultiLvlLbl val="0"/>
      </c:catAx>
      <c:valAx>
        <c:axId val="995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9727"/>
        <c:axId val="9302869"/>
      </c:barChart>
      <c:catAx>
        <c:axId val="8588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9"/>
        <c:auto val="1"/>
        <c:lblAlgn val="ctr"/>
        <c:lblOffset val="100"/>
        <c:noMultiLvlLbl val="0"/>
      </c:catAx>
      <c:valAx>
        <c:axId val="93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9175"/>
        <c:axId val="98368112"/>
      </c:barChart>
      <c:catAx>
        <c:axId val="866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12"/>
        <c:auto val="1"/>
        <c:lblAlgn val="ctr"/>
        <c:lblOffset val="100"/>
        <c:noMultiLvlLbl val="0"/>
      </c:catAx>
      <c:valAx>
        <c:axId val="983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