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56556"/>
        <c:axId val="77046519"/>
      </c:barChart>
      <c:catAx>
        <c:axId val="8265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519"/>
        <c:auto val="1"/>
        <c:lblAlgn val="ctr"/>
        <c:lblOffset val="100"/>
        <c:noMultiLvlLbl val="0"/>
      </c:catAx>
      <c:valAx>
        <c:axId val="770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56121"/>
        <c:axId val="37430777"/>
      </c:barChart>
      <c:catAx>
        <c:axId val="7505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777"/>
        <c:auto val="1"/>
        <c:lblAlgn val="ctr"/>
        <c:lblOffset val="100"/>
        <c:noMultiLvlLbl val="0"/>
      </c:catAx>
      <c:valAx>
        <c:axId val="374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14258"/>
        <c:axId val="37125621"/>
      </c:barChart>
      <c:catAx>
        <c:axId val="7161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621"/>
        <c:auto val="1"/>
        <c:lblAlgn val="ctr"/>
        <c:lblOffset val="100"/>
        <c:noMultiLvlLbl val="0"/>
      </c:catAx>
      <c:valAx>
        <c:axId val="3712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07010"/>
        <c:axId val="75397129"/>
      </c:barChart>
      <c:catAx>
        <c:axId val="274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129"/>
        <c:auto val="1"/>
        <c:lblAlgn val="ctr"/>
        <c:lblOffset val="100"/>
        <c:noMultiLvlLbl val="0"/>
      </c:catAx>
      <c:valAx>
        <c:axId val="7539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56592"/>
        <c:axId val="92431387"/>
      </c:barChart>
      <c:catAx>
        <c:axId val="538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387"/>
        <c:auto val="1"/>
        <c:lblAlgn val="ctr"/>
        <c:lblOffset val="100"/>
        <c:noMultiLvlLbl val="0"/>
      </c:catAx>
      <c:valAx>
        <c:axId val="924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16217"/>
        <c:axId val="49498775"/>
      </c:barChart>
      <c:catAx>
        <c:axId val="1741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775"/>
        <c:auto val="1"/>
        <c:lblAlgn val="ctr"/>
        <c:lblOffset val="100"/>
        <c:noMultiLvlLbl val="0"/>
      </c:catAx>
      <c:valAx>
        <c:axId val="494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90562"/>
        <c:axId val="61084712"/>
      </c:barChart>
      <c:catAx>
        <c:axId val="2799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712"/>
        <c:auto val="1"/>
        <c:lblAlgn val="ctr"/>
        <c:lblOffset val="100"/>
        <c:noMultiLvlLbl val="0"/>
      </c:catAx>
      <c:valAx>
        <c:axId val="610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81267"/>
        <c:axId val="91694700"/>
      </c:barChart>
      <c:catAx>
        <c:axId val="3398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700"/>
        <c:auto val="1"/>
        <c:lblAlgn val="ctr"/>
        <c:lblOffset val="100"/>
        <c:noMultiLvlLbl val="0"/>
      </c:catAx>
      <c:valAx>
        <c:axId val="916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59895"/>
        <c:axId val="4228695"/>
      </c:barChart>
      <c:catAx>
        <c:axId val="5845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95"/>
        <c:auto val="1"/>
        <c:lblAlgn val="ctr"/>
        <c:lblOffset val="100"/>
        <c:noMultiLvlLbl val="0"/>
      </c:catAx>
      <c:valAx>
        <c:axId val="42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37678"/>
        <c:axId val="43644144"/>
      </c:barChart>
      <c:catAx>
        <c:axId val="615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144"/>
        <c:auto val="1"/>
        <c:lblAlgn val="ctr"/>
        <c:lblOffset val="100"/>
        <c:noMultiLvlLbl val="0"/>
      </c:catAx>
      <c:valAx>
        <c:axId val="436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07383"/>
        <c:axId val="55445182"/>
      </c:barChart>
      <c:catAx>
        <c:axId val="6180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182"/>
        <c:auto val="1"/>
        <c:lblAlgn val="ctr"/>
        <c:lblOffset val="100"/>
        <c:noMultiLvlLbl val="0"/>
      </c:catAx>
      <c:valAx>
        <c:axId val="554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8239"/>
        <c:axId val="2507985"/>
      </c:barChart>
      <c:catAx>
        <c:axId val="8279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85"/>
        <c:auto val="1"/>
        <c:lblAlgn val="ctr"/>
        <c:lblOffset val="100"/>
        <c:noMultiLvlLbl val="0"/>
      </c:catAx>
      <c:valAx>
        <c:axId val="250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6895"/>
        <c:axId val="58730057"/>
      </c:barChart>
      <c:catAx>
        <c:axId val="494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057"/>
        <c:auto val="1"/>
        <c:lblAlgn val="ctr"/>
        <c:lblOffset val="100"/>
        <c:noMultiLvlLbl val="0"/>
      </c:catAx>
      <c:valAx>
        <c:axId val="587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62834"/>
        <c:axId val="9608218"/>
      </c:barChart>
      <c:catAx>
        <c:axId val="199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18"/>
        <c:auto val="1"/>
        <c:lblAlgn val="ctr"/>
        <c:lblOffset val="100"/>
        <c:noMultiLvlLbl val="0"/>
      </c:catAx>
      <c:valAx>
        <c:axId val="96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23714"/>
        <c:axId val="58693989"/>
      </c:barChart>
      <c:catAx>
        <c:axId val="943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989"/>
        <c:auto val="1"/>
        <c:lblAlgn val="ctr"/>
        <c:lblOffset val="100"/>
        <c:noMultiLvlLbl val="0"/>
      </c:catAx>
      <c:valAx>
        <c:axId val="586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40084"/>
        <c:axId val="44703577"/>
      </c:barChart>
      <c:catAx>
        <c:axId val="2094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577"/>
        <c:auto val="1"/>
        <c:lblAlgn val="ctr"/>
        <c:lblOffset val="100"/>
        <c:noMultiLvlLbl val="0"/>
      </c:catAx>
      <c:valAx>
        <c:axId val="447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34748"/>
        <c:axId val="98369361"/>
      </c:barChart>
      <c:catAx>
        <c:axId val="5803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361"/>
        <c:auto val="1"/>
        <c:lblAlgn val="ctr"/>
        <c:lblOffset val="100"/>
        <c:noMultiLvlLbl val="0"/>
      </c:catAx>
      <c:valAx>
        <c:axId val="983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92543"/>
        <c:axId val="7483817"/>
      </c:barChart>
      <c:catAx>
        <c:axId val="7749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17"/>
        <c:auto val="1"/>
        <c:lblAlgn val="ctr"/>
        <c:lblOffset val="100"/>
        <c:noMultiLvlLbl val="0"/>
      </c:catAx>
      <c:valAx>
        <c:axId val="74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