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5692"/>
        <c:axId val="44888607"/>
      </c:scatterChart>
      <c:valAx>
        <c:axId val="6348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607"/>
        <c:crossesAt val="0"/>
        <c:crossBetween val="midCat"/>
      </c:valAx>
      <c:valAx>
        <c:axId val="4488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8892"/>
        <c:axId val="70984713"/>
      </c:scatterChart>
      <c:valAx>
        <c:axId val="5224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713"/>
        <c:crossesAt val="0"/>
        <c:crossBetween val="midCat"/>
      </c:valAx>
      <c:valAx>
        <c:axId val="7098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94002"/>
        <c:axId val="89323870"/>
      </c:scatterChart>
      <c:valAx>
        <c:axId val="9409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870"/>
        <c:crossesAt val="0"/>
        <c:crossBetween val="midCat"/>
      </c:valAx>
      <c:valAx>
        <c:axId val="8932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31646"/>
        <c:axId val="86416113"/>
      </c:scatterChart>
      <c:valAx>
        <c:axId val="5333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113"/>
        <c:crossesAt val="0"/>
        <c:crossBetween val="midCat"/>
      </c:valAx>
      <c:valAx>
        <c:axId val="8641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