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71975"/>
        <c:axId val="74794212"/>
      </c:barChart>
      <c:catAx>
        <c:axId val="4907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212"/>
        <c:auto val="1"/>
        <c:lblAlgn val="ctr"/>
        <c:lblOffset val="100"/>
        <c:noMultiLvlLbl val="0"/>
      </c:catAx>
      <c:valAx>
        <c:axId val="7479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28551"/>
        <c:axId val="31048989"/>
      </c:barChart>
      <c:catAx>
        <c:axId val="5742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8989"/>
        <c:auto val="1"/>
        <c:lblAlgn val="ctr"/>
        <c:lblOffset val="100"/>
        <c:noMultiLvlLbl val="0"/>
      </c:catAx>
      <c:valAx>
        <c:axId val="3104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77772"/>
        <c:axId val="66482931"/>
      </c:barChart>
      <c:catAx>
        <c:axId val="7767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931"/>
        <c:auto val="1"/>
        <c:lblAlgn val="ctr"/>
        <c:lblOffset val="100"/>
        <c:noMultiLvlLbl val="0"/>
      </c:catAx>
      <c:valAx>
        <c:axId val="6648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76465"/>
        <c:axId val="6359465"/>
      </c:barChart>
      <c:catAx>
        <c:axId val="2757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65"/>
        <c:auto val="1"/>
        <c:lblAlgn val="ctr"/>
        <c:lblOffset val="100"/>
        <c:noMultiLvlLbl val="0"/>
      </c:catAx>
      <c:valAx>
        <c:axId val="635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37313"/>
        <c:axId val="15427463"/>
      </c:barChart>
      <c:catAx>
        <c:axId val="6473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463"/>
        <c:auto val="1"/>
        <c:lblAlgn val="ctr"/>
        <c:lblOffset val="100"/>
        <c:noMultiLvlLbl val="0"/>
      </c:catAx>
      <c:valAx>
        <c:axId val="1542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22987"/>
        <c:axId val="52054979"/>
      </c:barChart>
      <c:catAx>
        <c:axId val="6232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979"/>
        <c:auto val="1"/>
        <c:lblAlgn val="ctr"/>
        <c:lblOffset val="100"/>
        <c:noMultiLvlLbl val="0"/>
      </c:catAx>
      <c:valAx>
        <c:axId val="5205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35147"/>
        <c:axId val="66245819"/>
      </c:barChart>
      <c:catAx>
        <c:axId val="4763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819"/>
        <c:auto val="1"/>
        <c:lblAlgn val="ctr"/>
        <c:lblOffset val="100"/>
        <c:noMultiLvlLbl val="0"/>
      </c:catAx>
      <c:valAx>
        <c:axId val="6624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9145"/>
        <c:axId val="81114122"/>
      </c:barChart>
      <c:catAx>
        <c:axId val="342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122"/>
        <c:auto val="1"/>
        <c:lblAlgn val="ctr"/>
        <c:lblOffset val="100"/>
        <c:noMultiLvlLbl val="0"/>
      </c:catAx>
      <c:valAx>
        <c:axId val="8111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22178"/>
        <c:axId val="66752297"/>
      </c:barChart>
      <c:catAx>
        <c:axId val="1462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2297"/>
        <c:auto val="1"/>
        <c:lblAlgn val="ctr"/>
        <c:lblOffset val="100"/>
        <c:noMultiLvlLbl val="0"/>
      </c:catAx>
      <c:valAx>
        <c:axId val="6675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08338"/>
        <c:axId val="5793617"/>
      </c:barChart>
      <c:catAx>
        <c:axId val="8360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17"/>
        <c:auto val="1"/>
        <c:lblAlgn val="ctr"/>
        <c:lblOffset val="100"/>
        <c:noMultiLvlLbl val="0"/>
      </c:catAx>
      <c:valAx>
        <c:axId val="579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70598"/>
        <c:axId val="79887894"/>
      </c:barChart>
      <c:catAx>
        <c:axId val="3357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894"/>
        <c:auto val="1"/>
        <c:lblAlgn val="ctr"/>
        <c:lblOffset val="100"/>
        <c:noMultiLvlLbl val="0"/>
      </c:catAx>
      <c:valAx>
        <c:axId val="7988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06579"/>
        <c:axId val="63520077"/>
      </c:barChart>
      <c:catAx>
        <c:axId val="3200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077"/>
        <c:auto val="1"/>
        <c:lblAlgn val="ctr"/>
        <c:lblOffset val="100"/>
        <c:noMultiLvlLbl val="0"/>
      </c:catAx>
      <c:valAx>
        <c:axId val="6352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7406"/>
        <c:axId val="53554815"/>
      </c:barChart>
      <c:catAx>
        <c:axId val="383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815"/>
        <c:auto val="1"/>
        <c:lblAlgn val="ctr"/>
        <c:lblOffset val="100"/>
        <c:noMultiLvlLbl val="0"/>
      </c:catAx>
      <c:valAx>
        <c:axId val="5355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6828"/>
        <c:axId val="77193996"/>
      </c:barChart>
      <c:catAx>
        <c:axId val="843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996"/>
        <c:auto val="1"/>
        <c:lblAlgn val="ctr"/>
        <c:lblOffset val="100"/>
        <c:noMultiLvlLbl val="0"/>
      </c:catAx>
      <c:valAx>
        <c:axId val="7719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37309"/>
        <c:axId val="32840855"/>
      </c:barChart>
      <c:catAx>
        <c:axId val="2603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855"/>
        <c:auto val="1"/>
        <c:lblAlgn val="ctr"/>
        <c:lblOffset val="100"/>
        <c:noMultiLvlLbl val="0"/>
      </c:catAx>
      <c:valAx>
        <c:axId val="3284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30748"/>
        <c:axId val="86364612"/>
      </c:barChart>
      <c:catAx>
        <c:axId val="2733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612"/>
        <c:auto val="1"/>
        <c:lblAlgn val="ctr"/>
        <c:lblOffset val="100"/>
        <c:noMultiLvlLbl val="0"/>
      </c:catAx>
      <c:valAx>
        <c:axId val="8636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52766"/>
        <c:axId val="96796058"/>
      </c:barChart>
      <c:catAx>
        <c:axId val="5805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058"/>
        <c:auto val="1"/>
        <c:lblAlgn val="ctr"/>
        <c:lblOffset val="100"/>
        <c:noMultiLvlLbl val="0"/>
      </c:catAx>
      <c:valAx>
        <c:axId val="9679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02819"/>
        <c:axId val="8648884"/>
      </c:barChart>
      <c:catAx>
        <c:axId val="3630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884"/>
        <c:auto val="1"/>
        <c:lblAlgn val="ctr"/>
        <c:lblOffset val="100"/>
        <c:noMultiLvlLbl val="0"/>
      </c:catAx>
      <c:valAx>
        <c:axId val="864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