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56162"/>
        <c:axId val="78553164"/>
      </c:scatterChart>
      <c:valAx>
        <c:axId val="8295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64"/>
        <c:crossesAt val="0"/>
        <c:crossBetween val="midCat"/>
      </c:valAx>
      <c:valAx>
        <c:axId val="7855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80644"/>
        <c:axId val="81491360"/>
      </c:scatterChart>
      <c:valAx>
        <c:axId val="1758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60"/>
        <c:crossesAt val="0"/>
        <c:crossBetween val="midCat"/>
      </c:valAx>
      <c:valAx>
        <c:axId val="8149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63545"/>
        <c:axId val="8654745"/>
      </c:scatterChart>
      <c:valAx>
        <c:axId val="1666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45"/>
        <c:crossesAt val="0"/>
        <c:crossBetween val="midCat"/>
      </c:valAx>
      <c:valAx>
        <c:axId val="865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75934"/>
        <c:axId val="46083107"/>
      </c:scatterChart>
      <c:valAx>
        <c:axId val="9857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07"/>
        <c:crossesAt val="0"/>
        <c:crossBetween val="midCat"/>
      </c:valAx>
      <c:valAx>
        <c:axId val="4608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