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8531"/>
        <c:axId val="46614552"/>
      </c:scatterChart>
      <c:valAx>
        <c:axId val="793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552"/>
        <c:crossesAt val="0"/>
        <c:crossBetween val="midCat"/>
      </c:valAx>
      <c:valAx>
        <c:axId val="4661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07919"/>
        <c:axId val="81436442"/>
      </c:scatterChart>
      <c:valAx>
        <c:axId val="9950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442"/>
        <c:crossesAt val="0"/>
        <c:crossBetween val="midCat"/>
      </c:valAx>
      <c:valAx>
        <c:axId val="8143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3267"/>
        <c:axId val="34369743"/>
      </c:scatterChart>
      <c:valAx>
        <c:axId val="442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43"/>
        <c:crossesAt val="0"/>
        <c:crossBetween val="midCat"/>
      </c:valAx>
      <c:valAx>
        <c:axId val="3436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4948"/>
        <c:axId val="31161937"/>
      </c:scatterChart>
      <c:valAx>
        <c:axId val="4871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937"/>
        <c:crossesAt val="0"/>
        <c:crossBetween val="midCat"/>
      </c:valAx>
      <c:valAx>
        <c:axId val="3116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