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89374"/>
        <c:axId val="79362713"/>
      </c:barChart>
      <c:catAx>
        <c:axId val="8238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713"/>
        <c:auto val="1"/>
        <c:lblAlgn val="ctr"/>
        <c:lblOffset val="100"/>
        <c:noMultiLvlLbl val="0"/>
      </c:catAx>
      <c:valAx>
        <c:axId val="7936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30565"/>
        <c:axId val="25292696"/>
      </c:barChart>
      <c:catAx>
        <c:axId val="9033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696"/>
        <c:auto val="1"/>
        <c:lblAlgn val="ctr"/>
        <c:lblOffset val="100"/>
        <c:noMultiLvlLbl val="0"/>
      </c:catAx>
      <c:valAx>
        <c:axId val="2529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23111"/>
        <c:axId val="95148897"/>
      </c:barChart>
      <c:catAx>
        <c:axId val="1122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897"/>
        <c:auto val="1"/>
        <c:lblAlgn val="ctr"/>
        <c:lblOffset val="100"/>
        <c:noMultiLvlLbl val="0"/>
      </c:catAx>
      <c:valAx>
        <c:axId val="9514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64319"/>
        <c:axId val="22243299"/>
      </c:barChart>
      <c:catAx>
        <c:axId val="1586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299"/>
        <c:auto val="1"/>
        <c:lblAlgn val="ctr"/>
        <c:lblOffset val="100"/>
        <c:noMultiLvlLbl val="0"/>
      </c:catAx>
      <c:valAx>
        <c:axId val="222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23428"/>
        <c:axId val="70012715"/>
      </c:barChart>
      <c:catAx>
        <c:axId val="3462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715"/>
        <c:auto val="1"/>
        <c:lblAlgn val="ctr"/>
        <c:lblOffset val="100"/>
        <c:noMultiLvlLbl val="0"/>
      </c:catAx>
      <c:valAx>
        <c:axId val="700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02923"/>
        <c:axId val="31555971"/>
      </c:barChart>
      <c:catAx>
        <c:axId val="7650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971"/>
        <c:auto val="1"/>
        <c:lblAlgn val="ctr"/>
        <c:lblOffset val="100"/>
        <c:noMultiLvlLbl val="0"/>
      </c:catAx>
      <c:valAx>
        <c:axId val="3155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08200"/>
        <c:axId val="10262967"/>
      </c:barChart>
      <c:catAx>
        <c:axId val="5880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967"/>
        <c:auto val="1"/>
        <c:lblAlgn val="ctr"/>
        <c:lblOffset val="100"/>
        <c:noMultiLvlLbl val="0"/>
      </c:catAx>
      <c:valAx>
        <c:axId val="1026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85769"/>
        <c:axId val="96556698"/>
      </c:barChart>
      <c:catAx>
        <c:axId val="1008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698"/>
        <c:auto val="1"/>
        <c:lblAlgn val="ctr"/>
        <c:lblOffset val="100"/>
        <c:noMultiLvlLbl val="0"/>
      </c:catAx>
      <c:valAx>
        <c:axId val="9655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86981"/>
        <c:axId val="42322484"/>
      </c:barChart>
      <c:catAx>
        <c:axId val="8688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484"/>
        <c:auto val="1"/>
        <c:lblAlgn val="ctr"/>
        <c:lblOffset val="100"/>
        <c:noMultiLvlLbl val="0"/>
      </c:catAx>
      <c:valAx>
        <c:axId val="4232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97762"/>
        <c:axId val="93194339"/>
      </c:barChart>
      <c:catAx>
        <c:axId val="8319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339"/>
        <c:auto val="1"/>
        <c:lblAlgn val="ctr"/>
        <c:lblOffset val="100"/>
        <c:noMultiLvlLbl val="0"/>
      </c:catAx>
      <c:valAx>
        <c:axId val="9319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81669"/>
        <c:axId val="60937005"/>
      </c:barChart>
      <c:catAx>
        <c:axId val="1188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005"/>
        <c:auto val="1"/>
        <c:lblAlgn val="ctr"/>
        <c:lblOffset val="100"/>
        <c:noMultiLvlLbl val="0"/>
      </c:catAx>
      <c:valAx>
        <c:axId val="6093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2401"/>
        <c:axId val="18828928"/>
      </c:barChart>
      <c:catAx>
        <c:axId val="9942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928"/>
        <c:auto val="1"/>
        <c:lblAlgn val="ctr"/>
        <c:lblOffset val="100"/>
        <c:noMultiLvlLbl val="0"/>
      </c:catAx>
      <c:valAx>
        <c:axId val="188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65775"/>
        <c:axId val="30463813"/>
      </c:barChart>
      <c:catAx>
        <c:axId val="5786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813"/>
        <c:auto val="1"/>
        <c:lblAlgn val="ctr"/>
        <c:lblOffset val="100"/>
        <c:noMultiLvlLbl val="0"/>
      </c:catAx>
      <c:valAx>
        <c:axId val="3046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37147"/>
        <c:axId val="33918841"/>
      </c:barChart>
      <c:catAx>
        <c:axId val="4543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841"/>
        <c:auto val="1"/>
        <c:lblAlgn val="ctr"/>
        <c:lblOffset val="100"/>
        <c:noMultiLvlLbl val="0"/>
      </c:catAx>
      <c:valAx>
        <c:axId val="3391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746"/>
        <c:axId val="64452517"/>
      </c:barChart>
      <c:catAx>
        <c:axId val="45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517"/>
        <c:auto val="1"/>
        <c:lblAlgn val="ctr"/>
        <c:lblOffset val="100"/>
        <c:noMultiLvlLbl val="0"/>
      </c:catAx>
      <c:valAx>
        <c:axId val="6445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23239"/>
        <c:axId val="5438703"/>
      </c:barChart>
      <c:catAx>
        <c:axId val="6112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03"/>
        <c:auto val="1"/>
        <c:lblAlgn val="ctr"/>
        <c:lblOffset val="100"/>
        <c:noMultiLvlLbl val="0"/>
      </c:catAx>
      <c:valAx>
        <c:axId val="54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71876"/>
        <c:axId val="76981907"/>
      </c:barChart>
      <c:catAx>
        <c:axId val="7727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907"/>
        <c:auto val="1"/>
        <c:lblAlgn val="ctr"/>
        <c:lblOffset val="100"/>
        <c:noMultiLvlLbl val="0"/>
      </c:catAx>
      <c:valAx>
        <c:axId val="769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98675"/>
        <c:axId val="83182856"/>
      </c:barChart>
      <c:catAx>
        <c:axId val="1589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856"/>
        <c:auto val="1"/>
        <c:lblAlgn val="ctr"/>
        <c:lblOffset val="100"/>
        <c:noMultiLvlLbl val="0"/>
      </c:catAx>
      <c:valAx>
        <c:axId val="8318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