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67602"/>
        <c:axId val="75795843"/>
      </c:scatterChart>
      <c:valAx>
        <c:axId val="8626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843"/>
        <c:crossesAt val="0"/>
        <c:crossBetween val="midCat"/>
      </c:valAx>
      <c:valAx>
        <c:axId val="7579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85891"/>
        <c:axId val="60912843"/>
      </c:scatterChart>
      <c:valAx>
        <c:axId val="2558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843"/>
        <c:crossesAt val="0"/>
        <c:crossBetween val="midCat"/>
      </c:valAx>
      <c:valAx>
        <c:axId val="6091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46155"/>
        <c:axId val="48703447"/>
      </c:scatterChart>
      <c:valAx>
        <c:axId val="9944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447"/>
        <c:crossesAt val="0"/>
        <c:crossBetween val="midCat"/>
      </c:valAx>
      <c:valAx>
        <c:axId val="4870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28329"/>
        <c:axId val="31229344"/>
      </c:scatterChart>
      <c:valAx>
        <c:axId val="8252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344"/>
        <c:crossesAt val="0"/>
        <c:crossBetween val="midCat"/>
      </c:valAx>
      <c:valAx>
        <c:axId val="3122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