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2678"/>
        <c:axId val="62768261"/>
      </c:barChart>
      <c:catAx>
        <c:axId val="628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261"/>
        <c:auto val="1"/>
        <c:lblAlgn val="ctr"/>
        <c:lblOffset val="100"/>
        <c:noMultiLvlLbl val="0"/>
      </c:catAx>
      <c:valAx>
        <c:axId val="627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94301"/>
        <c:axId val="99413594"/>
      </c:barChart>
      <c:catAx>
        <c:axId val="318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594"/>
        <c:auto val="1"/>
        <c:lblAlgn val="ctr"/>
        <c:lblOffset val="100"/>
        <c:noMultiLvlLbl val="0"/>
      </c:catAx>
      <c:valAx>
        <c:axId val="994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9352"/>
        <c:axId val="32106169"/>
      </c:barChart>
      <c:catAx>
        <c:axId val="6720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69"/>
        <c:auto val="1"/>
        <c:lblAlgn val="ctr"/>
        <c:lblOffset val="100"/>
        <c:noMultiLvlLbl val="0"/>
      </c:catAx>
      <c:valAx>
        <c:axId val="321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58105"/>
        <c:axId val="59055999"/>
      </c:barChart>
      <c:catAx>
        <c:axId val="307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999"/>
        <c:auto val="1"/>
        <c:lblAlgn val="ctr"/>
        <c:lblOffset val="100"/>
        <c:noMultiLvlLbl val="0"/>
      </c:catAx>
      <c:valAx>
        <c:axId val="590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36660"/>
        <c:axId val="39089358"/>
      </c:barChart>
      <c:catAx>
        <c:axId val="158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358"/>
        <c:auto val="1"/>
        <c:lblAlgn val="ctr"/>
        <c:lblOffset val="100"/>
        <c:noMultiLvlLbl val="0"/>
      </c:catAx>
      <c:valAx>
        <c:axId val="390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6743"/>
        <c:axId val="62130203"/>
      </c:barChart>
      <c:catAx>
        <c:axId val="790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203"/>
        <c:auto val="1"/>
        <c:lblAlgn val="ctr"/>
        <c:lblOffset val="100"/>
        <c:noMultiLvlLbl val="0"/>
      </c:catAx>
      <c:valAx>
        <c:axId val="621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4095"/>
        <c:axId val="6172788"/>
      </c:barChart>
      <c:catAx>
        <c:axId val="859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88"/>
        <c:auto val="1"/>
        <c:lblAlgn val="ctr"/>
        <c:lblOffset val="100"/>
        <c:noMultiLvlLbl val="0"/>
      </c:catAx>
      <c:valAx>
        <c:axId val="61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0127"/>
        <c:axId val="24124703"/>
      </c:barChart>
      <c:catAx>
        <c:axId val="113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03"/>
        <c:auto val="1"/>
        <c:lblAlgn val="ctr"/>
        <c:lblOffset val="100"/>
        <c:noMultiLvlLbl val="0"/>
      </c:catAx>
      <c:valAx>
        <c:axId val="241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4081"/>
        <c:axId val="21789368"/>
      </c:barChart>
      <c:catAx>
        <c:axId val="5252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368"/>
        <c:auto val="1"/>
        <c:lblAlgn val="ctr"/>
        <c:lblOffset val="100"/>
        <c:noMultiLvlLbl val="0"/>
      </c:catAx>
      <c:valAx>
        <c:axId val="217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1381"/>
        <c:axId val="82286563"/>
      </c:barChart>
      <c:catAx>
        <c:axId val="901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563"/>
        <c:auto val="1"/>
        <c:lblAlgn val="ctr"/>
        <c:lblOffset val="100"/>
        <c:noMultiLvlLbl val="0"/>
      </c:catAx>
      <c:valAx>
        <c:axId val="822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49410"/>
        <c:axId val="49292394"/>
      </c:barChart>
      <c:catAx>
        <c:axId val="917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394"/>
        <c:auto val="1"/>
        <c:lblAlgn val="ctr"/>
        <c:lblOffset val="100"/>
        <c:noMultiLvlLbl val="0"/>
      </c:catAx>
      <c:valAx>
        <c:axId val="492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424"/>
        <c:axId val="8812162"/>
      </c:barChart>
      <c:catAx>
        <c:axId val="94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2"/>
        <c:auto val="1"/>
        <c:lblAlgn val="ctr"/>
        <c:lblOffset val="100"/>
        <c:noMultiLvlLbl val="0"/>
      </c:catAx>
      <c:valAx>
        <c:axId val="88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634"/>
        <c:axId val="25877511"/>
      </c:barChart>
      <c:catAx>
        <c:axId val="21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511"/>
        <c:auto val="1"/>
        <c:lblAlgn val="ctr"/>
        <c:lblOffset val="100"/>
        <c:noMultiLvlLbl val="0"/>
      </c:catAx>
      <c:valAx>
        <c:axId val="258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6959"/>
        <c:axId val="47269270"/>
      </c:barChart>
      <c:catAx>
        <c:axId val="175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270"/>
        <c:auto val="1"/>
        <c:lblAlgn val="ctr"/>
        <c:lblOffset val="100"/>
        <c:noMultiLvlLbl val="0"/>
      </c:catAx>
      <c:valAx>
        <c:axId val="472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3464"/>
        <c:axId val="55710837"/>
      </c:barChart>
      <c:catAx>
        <c:axId val="709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837"/>
        <c:auto val="1"/>
        <c:lblAlgn val="ctr"/>
        <c:lblOffset val="100"/>
        <c:noMultiLvlLbl val="0"/>
      </c:catAx>
      <c:valAx>
        <c:axId val="557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94629"/>
        <c:axId val="61117916"/>
      </c:barChart>
      <c:catAx>
        <c:axId val="913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16"/>
        <c:auto val="1"/>
        <c:lblAlgn val="ctr"/>
        <c:lblOffset val="100"/>
        <c:noMultiLvlLbl val="0"/>
      </c:catAx>
      <c:valAx>
        <c:axId val="611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6971"/>
        <c:axId val="50213026"/>
      </c:barChart>
      <c:catAx>
        <c:axId val="6594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26"/>
        <c:auto val="1"/>
        <c:lblAlgn val="ctr"/>
        <c:lblOffset val="100"/>
        <c:noMultiLvlLbl val="0"/>
      </c:catAx>
      <c:valAx>
        <c:axId val="502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0281"/>
        <c:axId val="63704179"/>
      </c:barChart>
      <c:catAx>
        <c:axId val="203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179"/>
        <c:auto val="1"/>
        <c:lblAlgn val="ctr"/>
        <c:lblOffset val="100"/>
        <c:noMultiLvlLbl val="0"/>
      </c:catAx>
      <c:valAx>
        <c:axId val="637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