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411"/>
        <c:axId val="24847426"/>
      </c:barChart>
      <c:catAx>
        <c:axId val="60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7426"/>
        <c:auto val="1"/>
        <c:lblAlgn val="ctr"/>
        <c:lblOffset val="100"/>
        <c:noMultiLvlLbl val="0"/>
      </c:catAx>
      <c:valAx>
        <c:axId val="2484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742486"/>
        <c:axId val="5268924"/>
      </c:barChart>
      <c:catAx>
        <c:axId val="9474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924"/>
        <c:auto val="1"/>
        <c:lblAlgn val="ctr"/>
        <c:lblOffset val="100"/>
        <c:noMultiLvlLbl val="0"/>
      </c:catAx>
      <c:valAx>
        <c:axId val="526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69937"/>
        <c:axId val="93747064"/>
      </c:barChart>
      <c:catAx>
        <c:axId val="8076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7064"/>
        <c:auto val="1"/>
        <c:lblAlgn val="ctr"/>
        <c:lblOffset val="100"/>
        <c:noMultiLvlLbl val="0"/>
      </c:catAx>
      <c:valAx>
        <c:axId val="9374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75247"/>
        <c:axId val="21588528"/>
      </c:barChart>
      <c:catAx>
        <c:axId val="5587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8528"/>
        <c:auto val="1"/>
        <c:lblAlgn val="ctr"/>
        <c:lblOffset val="100"/>
        <c:noMultiLvlLbl val="0"/>
      </c:catAx>
      <c:valAx>
        <c:axId val="2158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7483"/>
        <c:axId val="47665008"/>
      </c:barChart>
      <c:catAx>
        <c:axId val="265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5008"/>
        <c:auto val="1"/>
        <c:lblAlgn val="ctr"/>
        <c:lblOffset val="100"/>
        <c:noMultiLvlLbl val="0"/>
      </c:catAx>
      <c:valAx>
        <c:axId val="4766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37141"/>
        <c:axId val="82078207"/>
      </c:barChart>
      <c:catAx>
        <c:axId val="9593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207"/>
        <c:auto val="1"/>
        <c:lblAlgn val="ctr"/>
        <c:lblOffset val="100"/>
        <c:noMultiLvlLbl val="0"/>
      </c:catAx>
      <c:valAx>
        <c:axId val="8207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16508"/>
        <c:axId val="6443779"/>
      </c:barChart>
      <c:catAx>
        <c:axId val="5541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779"/>
        <c:auto val="1"/>
        <c:lblAlgn val="ctr"/>
        <c:lblOffset val="100"/>
        <c:noMultiLvlLbl val="0"/>
      </c:catAx>
      <c:valAx>
        <c:axId val="644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16808"/>
        <c:axId val="52703078"/>
      </c:barChart>
      <c:catAx>
        <c:axId val="3471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3078"/>
        <c:auto val="1"/>
        <c:lblAlgn val="ctr"/>
        <c:lblOffset val="100"/>
        <c:noMultiLvlLbl val="0"/>
      </c:catAx>
      <c:valAx>
        <c:axId val="5270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814383"/>
        <c:axId val="24497900"/>
      </c:barChart>
      <c:catAx>
        <c:axId val="2081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7900"/>
        <c:auto val="1"/>
        <c:lblAlgn val="ctr"/>
        <c:lblOffset val="100"/>
        <c:noMultiLvlLbl val="0"/>
      </c:catAx>
      <c:valAx>
        <c:axId val="2449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378041"/>
        <c:axId val="12884278"/>
      </c:barChart>
      <c:catAx>
        <c:axId val="6837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4278"/>
        <c:auto val="1"/>
        <c:lblAlgn val="ctr"/>
        <c:lblOffset val="100"/>
        <c:noMultiLvlLbl val="0"/>
      </c:catAx>
      <c:valAx>
        <c:axId val="1288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226774"/>
        <c:axId val="76373036"/>
      </c:barChart>
      <c:catAx>
        <c:axId val="9122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3036"/>
        <c:auto val="1"/>
        <c:lblAlgn val="ctr"/>
        <c:lblOffset val="100"/>
        <c:noMultiLvlLbl val="0"/>
      </c:catAx>
      <c:valAx>
        <c:axId val="7637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70706"/>
        <c:axId val="49206240"/>
      </c:barChart>
      <c:catAx>
        <c:axId val="2457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6240"/>
        <c:auto val="1"/>
        <c:lblAlgn val="ctr"/>
        <c:lblOffset val="100"/>
        <c:noMultiLvlLbl val="0"/>
      </c:catAx>
      <c:valAx>
        <c:axId val="4920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087031"/>
        <c:axId val="76754857"/>
      </c:barChart>
      <c:catAx>
        <c:axId val="7608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4857"/>
        <c:auto val="1"/>
        <c:lblAlgn val="ctr"/>
        <c:lblOffset val="100"/>
        <c:noMultiLvlLbl val="0"/>
      </c:catAx>
      <c:valAx>
        <c:axId val="7675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61093"/>
        <c:axId val="79923675"/>
      </c:barChart>
      <c:catAx>
        <c:axId val="2906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675"/>
        <c:auto val="1"/>
        <c:lblAlgn val="ctr"/>
        <c:lblOffset val="100"/>
        <c:noMultiLvlLbl val="0"/>
      </c:catAx>
      <c:valAx>
        <c:axId val="7992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35990"/>
        <c:axId val="16419175"/>
      </c:barChart>
      <c:catAx>
        <c:axId val="943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175"/>
        <c:auto val="1"/>
        <c:lblAlgn val="ctr"/>
        <c:lblOffset val="100"/>
        <c:noMultiLvlLbl val="0"/>
      </c:catAx>
      <c:valAx>
        <c:axId val="1641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04846"/>
        <c:axId val="69067728"/>
      </c:barChart>
      <c:catAx>
        <c:axId val="5650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7728"/>
        <c:auto val="1"/>
        <c:lblAlgn val="ctr"/>
        <c:lblOffset val="100"/>
        <c:noMultiLvlLbl val="0"/>
      </c:catAx>
      <c:valAx>
        <c:axId val="6906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845163"/>
        <c:axId val="78370453"/>
      </c:barChart>
      <c:catAx>
        <c:axId val="6484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453"/>
        <c:auto val="1"/>
        <c:lblAlgn val="ctr"/>
        <c:lblOffset val="100"/>
        <c:noMultiLvlLbl val="0"/>
      </c:catAx>
      <c:valAx>
        <c:axId val="7837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944746"/>
        <c:axId val="48093651"/>
      </c:barChart>
      <c:catAx>
        <c:axId val="3694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3651"/>
        <c:auto val="1"/>
        <c:lblAlgn val="ctr"/>
        <c:lblOffset val="100"/>
        <c:noMultiLvlLbl val="0"/>
      </c:catAx>
      <c:valAx>
        <c:axId val="4809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