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3696"/>
        <c:axId val="10933532"/>
      </c:scatterChart>
      <c:valAx>
        <c:axId val="6271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32"/>
        <c:crossesAt val="0"/>
        <c:crossBetween val="midCat"/>
      </c:valAx>
      <c:valAx>
        <c:axId val="1093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8505"/>
        <c:axId val="41522946"/>
      </c:scatterChart>
      <c:valAx>
        <c:axId val="6692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46"/>
        <c:crossesAt val="0"/>
        <c:crossBetween val="midCat"/>
      </c:valAx>
      <c:valAx>
        <c:axId val="4152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6354"/>
        <c:axId val="53733100"/>
      </c:scatterChart>
      <c:valAx>
        <c:axId val="1080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00"/>
        <c:crossesAt val="0"/>
        <c:crossBetween val="midCat"/>
      </c:valAx>
      <c:valAx>
        <c:axId val="5373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1892"/>
        <c:axId val="7155740"/>
      </c:scatterChart>
      <c:valAx>
        <c:axId val="9202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0"/>
        <c:crossesAt val="0"/>
        <c:crossBetween val="midCat"/>
      </c:valAx>
      <c:valAx>
        <c:axId val="715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