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83307"/>
        <c:axId val="69485361"/>
      </c:scatterChart>
      <c:valAx>
        <c:axId val="86283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361"/>
        <c:crossesAt val="0"/>
        <c:crossBetween val="midCat"/>
      </c:valAx>
      <c:valAx>
        <c:axId val="6948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76790"/>
        <c:axId val="11324423"/>
      </c:scatterChart>
      <c:valAx>
        <c:axId val="93076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423"/>
        <c:crossesAt val="0"/>
        <c:crossBetween val="midCat"/>
      </c:valAx>
      <c:valAx>
        <c:axId val="11324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17903"/>
        <c:axId val="81178021"/>
      </c:scatterChart>
      <c:valAx>
        <c:axId val="66517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021"/>
        <c:crossesAt val="0"/>
        <c:crossBetween val="midCat"/>
      </c:valAx>
      <c:valAx>
        <c:axId val="81178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72233"/>
        <c:axId val="76346756"/>
      </c:scatterChart>
      <c:valAx>
        <c:axId val="70372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756"/>
        <c:crossesAt val="0"/>
        <c:crossBetween val="midCat"/>
      </c:valAx>
      <c:valAx>
        <c:axId val="76346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