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5338"/>
        <c:axId val="87085061"/>
      </c:barChart>
      <c:catAx>
        <c:axId val="217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61"/>
        <c:auto val="1"/>
        <c:lblAlgn val="ctr"/>
        <c:lblOffset val="100"/>
        <c:noMultiLvlLbl val="0"/>
      </c:catAx>
      <c:valAx>
        <c:axId val="870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13593"/>
        <c:axId val="48184614"/>
      </c:barChart>
      <c:catAx>
        <c:axId val="188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614"/>
        <c:auto val="1"/>
        <c:lblAlgn val="ctr"/>
        <c:lblOffset val="100"/>
        <c:noMultiLvlLbl val="0"/>
      </c:catAx>
      <c:valAx>
        <c:axId val="481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4080"/>
        <c:axId val="70598290"/>
      </c:barChart>
      <c:catAx>
        <c:axId val="629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90"/>
        <c:auto val="1"/>
        <c:lblAlgn val="ctr"/>
        <c:lblOffset val="100"/>
        <c:noMultiLvlLbl val="0"/>
      </c:catAx>
      <c:valAx>
        <c:axId val="705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21318"/>
        <c:axId val="30060179"/>
      </c:barChart>
      <c:catAx>
        <c:axId val="862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179"/>
        <c:auto val="1"/>
        <c:lblAlgn val="ctr"/>
        <c:lblOffset val="100"/>
        <c:noMultiLvlLbl val="0"/>
      </c:catAx>
      <c:valAx>
        <c:axId val="300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0132"/>
        <c:axId val="80625693"/>
      </c:barChart>
      <c:catAx>
        <c:axId val="917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693"/>
        <c:auto val="1"/>
        <c:lblAlgn val="ctr"/>
        <c:lblOffset val="100"/>
        <c:noMultiLvlLbl val="0"/>
      </c:catAx>
      <c:valAx>
        <c:axId val="806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15400"/>
        <c:axId val="14205361"/>
      </c:barChart>
      <c:catAx>
        <c:axId val="671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361"/>
        <c:auto val="1"/>
        <c:lblAlgn val="ctr"/>
        <c:lblOffset val="100"/>
        <c:noMultiLvlLbl val="0"/>
      </c:catAx>
      <c:valAx>
        <c:axId val="142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0386"/>
        <c:axId val="40257491"/>
      </c:barChart>
      <c:catAx>
        <c:axId val="218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91"/>
        <c:auto val="1"/>
        <c:lblAlgn val="ctr"/>
        <c:lblOffset val="100"/>
        <c:noMultiLvlLbl val="0"/>
      </c:catAx>
      <c:valAx>
        <c:axId val="402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8673"/>
        <c:axId val="64245414"/>
      </c:barChart>
      <c:catAx>
        <c:axId val="140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14"/>
        <c:auto val="1"/>
        <c:lblAlgn val="ctr"/>
        <c:lblOffset val="100"/>
        <c:noMultiLvlLbl val="0"/>
      </c:catAx>
      <c:valAx>
        <c:axId val="642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1635"/>
        <c:axId val="25538422"/>
      </c:barChart>
      <c:catAx>
        <c:axId val="485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422"/>
        <c:auto val="1"/>
        <c:lblAlgn val="ctr"/>
        <c:lblOffset val="100"/>
        <c:noMultiLvlLbl val="0"/>
      </c:catAx>
      <c:valAx>
        <c:axId val="255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0075"/>
        <c:axId val="80619358"/>
      </c:barChart>
      <c:catAx>
        <c:axId val="58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58"/>
        <c:auto val="1"/>
        <c:lblAlgn val="ctr"/>
        <c:lblOffset val="100"/>
        <c:noMultiLvlLbl val="0"/>
      </c:catAx>
      <c:valAx>
        <c:axId val="806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465"/>
        <c:axId val="57310298"/>
      </c:barChart>
      <c:catAx>
        <c:axId val="82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98"/>
        <c:auto val="1"/>
        <c:lblAlgn val="ctr"/>
        <c:lblOffset val="100"/>
        <c:noMultiLvlLbl val="0"/>
      </c:catAx>
      <c:valAx>
        <c:axId val="573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6913"/>
        <c:axId val="59303961"/>
      </c:barChart>
      <c:catAx>
        <c:axId val="553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61"/>
        <c:auto val="1"/>
        <c:lblAlgn val="ctr"/>
        <c:lblOffset val="100"/>
        <c:noMultiLvlLbl val="0"/>
      </c:catAx>
      <c:valAx>
        <c:axId val="593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36633"/>
        <c:axId val="77177212"/>
      </c:barChart>
      <c:catAx>
        <c:axId val="155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12"/>
        <c:auto val="1"/>
        <c:lblAlgn val="ctr"/>
        <c:lblOffset val="100"/>
        <c:noMultiLvlLbl val="0"/>
      </c:catAx>
      <c:valAx>
        <c:axId val="771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8348"/>
        <c:axId val="59627845"/>
      </c:barChart>
      <c:catAx>
        <c:axId val="943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45"/>
        <c:auto val="1"/>
        <c:lblAlgn val="ctr"/>
        <c:lblOffset val="100"/>
        <c:noMultiLvlLbl val="0"/>
      </c:catAx>
      <c:valAx>
        <c:axId val="596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842"/>
        <c:axId val="44693313"/>
      </c:barChart>
      <c:catAx>
        <c:axId val="52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13"/>
        <c:auto val="1"/>
        <c:lblAlgn val="ctr"/>
        <c:lblOffset val="100"/>
        <c:noMultiLvlLbl val="0"/>
      </c:catAx>
      <c:valAx>
        <c:axId val="446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1392"/>
        <c:axId val="14165460"/>
      </c:barChart>
      <c:catAx>
        <c:axId val="799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60"/>
        <c:auto val="1"/>
        <c:lblAlgn val="ctr"/>
        <c:lblOffset val="100"/>
        <c:noMultiLvlLbl val="0"/>
      </c:catAx>
      <c:valAx>
        <c:axId val="141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12686"/>
        <c:axId val="83811547"/>
      </c:barChart>
      <c:catAx>
        <c:axId val="728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547"/>
        <c:auto val="1"/>
        <c:lblAlgn val="ctr"/>
        <c:lblOffset val="100"/>
        <c:noMultiLvlLbl val="0"/>
      </c:catAx>
      <c:valAx>
        <c:axId val="838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5068"/>
        <c:axId val="67881857"/>
      </c:barChart>
      <c:catAx>
        <c:axId val="671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857"/>
        <c:auto val="1"/>
        <c:lblAlgn val="ctr"/>
        <c:lblOffset val="100"/>
        <c:noMultiLvlLbl val="0"/>
      </c:catAx>
      <c:valAx>
        <c:axId val="678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