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703302"/>
        <c:axId val="38419326"/>
      </c:scatterChart>
      <c:valAx>
        <c:axId val="6170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326"/>
        <c:crossesAt val="0"/>
        <c:crossBetween val="midCat"/>
      </c:valAx>
      <c:valAx>
        <c:axId val="384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778319"/>
        <c:axId val="3934925"/>
      </c:barChart>
      <c:catAx>
        <c:axId val="2277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25"/>
        <c:crossesAt val="0"/>
        <c:auto val="1"/>
        <c:lblAlgn val="ctr"/>
        <c:lblOffset val="100"/>
        <c:noMultiLvlLbl val="0"/>
      </c:catAx>
      <c:valAx>
        <c:axId val="39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97020"/>
        <c:axId val="22487409"/>
      </c:barChart>
      <c:catAx>
        <c:axId val="9429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409"/>
        <c:crossesAt val="0"/>
        <c:auto val="1"/>
        <c:lblAlgn val="ctr"/>
        <c:lblOffset val="100"/>
        <c:noMultiLvlLbl val="0"/>
      </c:catAx>
      <c:valAx>
        <c:axId val="224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65056"/>
        <c:axId val="94471361"/>
      </c:barChart>
      <c:catAx>
        <c:axId val="4196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361"/>
        <c:crossesAt val="0"/>
        <c:auto val="1"/>
        <c:lblAlgn val="ctr"/>
        <c:lblOffset val="100"/>
        <c:noMultiLvlLbl val="0"/>
      </c:catAx>
      <c:valAx>
        <c:axId val="9447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790859"/>
        <c:axId val="50916875"/>
      </c:areaChart>
      <c:catAx>
        <c:axId val="8979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875"/>
        <c:crossesAt val="0"/>
        <c:auto val="1"/>
        <c:lblAlgn val="ctr"/>
        <c:lblOffset val="100"/>
        <c:noMultiLvlLbl val="0"/>
      </c:catAx>
      <c:valAx>
        <c:axId val="509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05493"/>
        <c:axId val="77510627"/>
      </c:areaChart>
      <c:catAx>
        <c:axId val="9300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627"/>
        <c:crossesAt val="0"/>
        <c:auto val="1"/>
        <c:lblAlgn val="ctr"/>
        <c:lblOffset val="100"/>
        <c:noMultiLvlLbl val="0"/>
      </c:catAx>
      <c:valAx>
        <c:axId val="775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892747"/>
        <c:axId val="3987217"/>
      </c:areaChart>
      <c:catAx>
        <c:axId val="8489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17"/>
        <c:crossesAt val="0"/>
        <c:auto val="1"/>
        <c:lblAlgn val="ctr"/>
        <c:lblOffset val="100"/>
        <c:noMultiLvlLbl val="0"/>
      </c:catAx>
      <c:valAx>
        <c:axId val="39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6118"/>
        <c:axId val="10190541"/>
      </c:lineChart>
      <c:catAx>
        <c:axId val="4111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541"/>
        <c:crossesAt val="0"/>
        <c:auto val="1"/>
        <c:lblAlgn val="ctr"/>
        <c:lblOffset val="100"/>
        <c:noMultiLvlLbl val="0"/>
      </c:catAx>
      <c:valAx>
        <c:axId val="101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2312"/>
        <c:axId val="89101882"/>
      </c:lineChart>
      <c:catAx>
        <c:axId val="7318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882"/>
        <c:crossesAt val="0"/>
        <c:auto val="1"/>
        <c:lblAlgn val="ctr"/>
        <c:lblOffset val="100"/>
        <c:noMultiLvlLbl val="0"/>
      </c:catAx>
      <c:valAx>
        <c:axId val="8910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4323"/>
        <c:axId val="73681204"/>
      </c:lineChart>
      <c:catAx>
        <c:axId val="8772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204"/>
        <c:crossesAt val="0"/>
        <c:auto val="1"/>
        <c:lblAlgn val="ctr"/>
        <c:lblOffset val="100"/>
        <c:noMultiLvlLbl val="0"/>
      </c:catAx>
      <c:valAx>
        <c:axId val="736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931143"/>
        <c:axId val="14784227"/>
      </c:scatterChart>
      <c:valAx>
        <c:axId val="119311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227"/>
        <c:crossesAt val="0"/>
        <c:crossBetween val="midCat"/>
      </c:valAx>
      <c:valAx>
        <c:axId val="147842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806985"/>
        <c:axId val="20033352"/>
      </c:radarChart>
      <c:catAx>
        <c:axId val="28806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352"/>
        <c:crossesAt val="0"/>
        <c:auto val="1"/>
        <c:lblAlgn val="ctr"/>
        <c:lblOffset val="100"/>
        <c:noMultiLvlLbl val="0"/>
      </c:catAx>
      <c:valAx>
        <c:axId val="20033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14686"/>
        <c:axId val="49461143"/>
      </c:radarChart>
      <c:catAx>
        <c:axId val="98214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143"/>
        <c:crossesAt val="0"/>
        <c:auto val="1"/>
        <c:lblAlgn val="ctr"/>
        <c:lblOffset val="100"/>
        <c:noMultiLvlLbl val="0"/>
      </c:catAx>
      <c:valAx>
        <c:axId val="49461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801243"/>
        <c:axId val="57787903"/>
      </c:radarChart>
      <c:catAx>
        <c:axId val="39801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903"/>
        <c:crossesAt val="0"/>
        <c:auto val="1"/>
        <c:lblAlgn val="ctr"/>
        <c:lblOffset val="100"/>
        <c:noMultiLvlLbl val="0"/>
      </c:catAx>
      <c:valAx>
        <c:axId val="57787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4759"/>
        <c:axId val="97620267"/>
      </c:lineChart>
      <c:catAx>
        <c:axId val="2663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267"/>
        <c:crossesAt val="0"/>
        <c:auto val="1"/>
        <c:lblAlgn val="ctr"/>
        <c:lblOffset val="100"/>
        <c:noMultiLvlLbl val="0"/>
      </c:catAx>
      <c:valAx>
        <c:axId val="97620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827539"/>
        <c:axId val="14828531"/>
      </c:bubbleChart>
      <c:valAx>
        <c:axId val="9982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531"/>
        <c:crossesAt val="0"/>
        <c:crossBetween val="midCat"/>
      </c:valAx>
      <c:valAx>
        <c:axId val="148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9949"/>
        <c:axId val="17978110"/>
      </c:lineChart>
      <c:catAx>
        <c:axId val="3198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110"/>
        <c:crossesAt val="0"/>
        <c:auto val="1"/>
        <c:lblAlgn val="ctr"/>
        <c:lblOffset val="100"/>
        <c:noMultiLvlLbl val="0"/>
      </c:catAx>
      <c:valAx>
        <c:axId val="17978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94900"/>
        <c:axId val="16226499"/>
      </c:lineChart>
      <c:catAx>
        <c:axId val="5419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499"/>
        <c:crossesAt val="0"/>
        <c:auto val="1"/>
        <c:lblAlgn val="ctr"/>
        <c:lblOffset val="100"/>
        <c:noMultiLvlLbl val="0"/>
      </c:catAx>
      <c:valAx>
        <c:axId val="16226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3103"/>
        <c:axId val="12674365"/>
      </c:lineChart>
      <c:catAx>
        <c:axId val="8815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365"/>
        <c:crossesAt val="0"/>
        <c:auto val="1"/>
        <c:lblAlgn val="ctr"/>
        <c:lblOffset val="100"/>
        <c:noMultiLvlLbl val="0"/>
      </c:catAx>
      <c:valAx>
        <c:axId val="126743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1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0834"/>
        <c:axId val="86185408"/>
      </c:lineChart>
      <c:catAx>
        <c:axId val="2325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408"/>
        <c:crossesAt val="0"/>
        <c:auto val="1"/>
        <c:lblAlgn val="ctr"/>
        <c:lblOffset val="100"/>
        <c:noMultiLvlLbl val="0"/>
      </c:catAx>
      <c:valAx>
        <c:axId val="86185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9356"/>
        <c:axId val="16120467"/>
      </c:lineChart>
      <c:catAx>
        <c:axId val="4944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467"/>
        <c:crossesAt val="0"/>
        <c:auto val="1"/>
        <c:lblAlgn val="ctr"/>
        <c:lblOffset val="100"/>
        <c:noMultiLvlLbl val="0"/>
      </c:catAx>
      <c:valAx>
        <c:axId val="16120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3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7482"/>
        <c:axId val="77272958"/>
      </c:lineChart>
      <c:catAx>
        <c:axId val="1053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958"/>
        <c:crossesAt val="0"/>
        <c:auto val="1"/>
        <c:lblAlgn val="ctr"/>
        <c:lblOffset val="100"/>
        <c:noMultiLvlLbl val="0"/>
      </c:catAx>
      <c:valAx>
        <c:axId val="77272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4114"/>
        <c:axId val="96592306"/>
      </c:lineChart>
      <c:catAx>
        <c:axId val="787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306"/>
        <c:crossesAt val="0"/>
        <c:auto val="1"/>
        <c:lblAlgn val="ctr"/>
        <c:lblOffset val="100"/>
        <c:noMultiLvlLbl val="0"/>
      </c:catAx>
      <c:valAx>
        <c:axId val="96592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1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9053"/>
        <c:axId val="59548994"/>
      </c:lineChart>
      <c:catAx>
        <c:axId val="2962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994"/>
        <c:crossesAt val="0"/>
        <c:auto val="1"/>
        <c:lblAlgn val="ctr"/>
        <c:lblOffset val="100"/>
        <c:noMultiLvlLbl val="0"/>
      </c:catAx>
      <c:valAx>
        <c:axId val="59548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0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57302"/>
        <c:axId val="62952239"/>
      </c:barChart>
      <c:catAx>
        <c:axId val="9425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239"/>
        <c:auto val="1"/>
        <c:lblAlgn val="ctr"/>
        <c:lblOffset val="100"/>
        <c:noMultiLvlLbl val="0"/>
      </c:catAx>
      <c:valAx>
        <c:axId val="62952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14961"/>
        <c:axId val="76450970"/>
      </c:bubbleChart>
      <c:valAx>
        <c:axId val="2261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970"/>
        <c:crossesAt val="0"/>
        <c:crossBetween val="midCat"/>
      </c:valAx>
      <c:valAx>
        <c:axId val="764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094306"/>
        <c:axId val="96682594"/>
      </c:areaChart>
      <c:catAx>
        <c:axId val="210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594"/>
        <c:auto val="1"/>
        <c:lblAlgn val="ctr"/>
        <c:lblOffset val="100"/>
        <c:noMultiLvlLbl val="0"/>
      </c:catAx>
      <c:valAx>
        <c:axId val="96682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597385"/>
        <c:axId val="40048568"/>
      </c:radarChart>
      <c:catAx>
        <c:axId val="215973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48568"/>
        <c:auto val="1"/>
        <c:lblAlgn val="ctr"/>
        <c:lblOffset val="100"/>
        <c:noMultiLvlLbl val="0"/>
      </c:catAx>
      <c:valAx>
        <c:axId val="40048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3611"/>
        <c:axId val="34915954"/>
      </c:lineChart>
      <c:catAx>
        <c:axId val="702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954"/>
        <c:auto val="1"/>
        <c:lblAlgn val="ctr"/>
        <c:lblOffset val="100"/>
        <c:noMultiLvlLbl val="0"/>
      </c:catAx>
      <c:valAx>
        <c:axId val="34915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461660"/>
        <c:axId val="47827501"/>
      </c:bubbleChart>
      <c:valAx>
        <c:axId val="9746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501"/>
        <c:crossesAt val="0"/>
        <c:crossBetween val="midCat"/>
      </c:valAx>
      <c:valAx>
        <c:axId val="478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447659"/>
        <c:axId val="57743842"/>
      </c:scatterChart>
      <c:valAx>
        <c:axId val="2044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842"/>
        <c:crossesAt val="0"/>
        <c:crossBetween val="midCat"/>
      </c:valAx>
      <c:valAx>
        <c:axId val="57743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2420"/>
        <c:axId val="38460463"/>
      </c:lineChart>
      <c:catAx>
        <c:axId val="1058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463"/>
        <c:crossesAt val="0"/>
        <c:auto val="1"/>
        <c:lblAlgn val="ctr"/>
        <c:lblOffset val="100"/>
        <c:noMultiLvlLbl val="0"/>
      </c:catAx>
      <c:valAx>
        <c:axId val="38460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807994"/>
        <c:axId val="92337239"/>
      </c:barChart>
      <c:catAx>
        <c:axId val="8480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239"/>
        <c:crossesAt val="0"/>
        <c:auto val="1"/>
        <c:lblAlgn val="ctr"/>
        <c:lblOffset val="100"/>
        <c:noMultiLvlLbl val="0"/>
      </c:catAx>
      <c:valAx>
        <c:axId val="92337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038916"/>
        <c:axId val="53640296"/>
      </c:areaChart>
      <c:catAx>
        <c:axId val="4103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296"/>
        <c:crossesAt val="0"/>
        <c:auto val="1"/>
        <c:lblAlgn val="ctr"/>
        <c:lblOffset val="100"/>
        <c:noMultiLvlLbl val="0"/>
      </c:catAx>
      <c:valAx>
        <c:axId val="53640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028853"/>
        <c:axId val="27650041"/>
      </c:barChart>
      <c:catAx>
        <c:axId val="3402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041"/>
        <c:crossesAt val="0"/>
        <c:auto val="1"/>
        <c:lblAlgn val="ctr"/>
        <c:lblOffset val="100"/>
        <c:noMultiLvlLbl val="0"/>
      </c:catAx>
      <c:valAx>
        <c:axId val="276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30245"/>
        <c:axId val="85280670"/>
      </c:bubbleChart>
      <c:valAx>
        <c:axId val="1313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670"/>
        <c:crossesAt val="0"/>
        <c:crossBetween val="midCat"/>
      </c:valAx>
      <c:valAx>
        <c:axId val="852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02785"/>
        <c:axId val="58087984"/>
      </c:bubbleChart>
      <c:valAx>
        <c:axId val="263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984"/>
        <c:crossesAt val="0"/>
        <c:crossBetween val="midCat"/>
      </c:valAx>
      <c:valAx>
        <c:axId val="580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161300"/>
        <c:axId val="48404154"/>
      </c:barChart>
      <c:catAx>
        <c:axId val="9216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154"/>
        <c:crossesAt val="0"/>
        <c:auto val="1"/>
        <c:lblAlgn val="ctr"/>
        <c:lblOffset val="100"/>
        <c:noMultiLvlLbl val="0"/>
      </c:catAx>
      <c:valAx>
        <c:axId val="484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57144"/>
        <c:axId val="34344402"/>
      </c:barChart>
      <c:catAx>
        <c:axId val="18557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402"/>
        <c:crossesAt val="0"/>
        <c:auto val="1"/>
        <c:lblAlgn val="ctr"/>
        <c:lblOffset val="100"/>
        <c:noMultiLvlLbl val="0"/>
      </c:catAx>
      <c:valAx>
        <c:axId val="343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98178"/>
        <c:axId val="43981083"/>
      </c:barChart>
      <c:catAx>
        <c:axId val="2439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083"/>
        <c:crossesAt val="0"/>
        <c:auto val="1"/>
        <c:lblAlgn val="ctr"/>
        <c:lblOffset val="100"/>
        <c:noMultiLvlLbl val="0"/>
      </c:catAx>
      <c:valAx>
        <c:axId val="439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