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30030"/>
        <c:axId val="30722918"/>
      </c:scatterChart>
      <c:valAx>
        <c:axId val="5003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918"/>
        <c:crossesAt val="0"/>
        <c:crossBetween val="midCat"/>
      </c:valAx>
      <c:valAx>
        <c:axId val="3072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52802"/>
        <c:axId val="24650420"/>
      </c:scatterChart>
      <c:valAx>
        <c:axId val="8305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420"/>
        <c:crossesAt val="0"/>
        <c:crossBetween val="midCat"/>
      </c:valAx>
      <c:valAx>
        <c:axId val="2465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978"/>
        <c:axId val="20142355"/>
      </c:scatterChart>
      <c:valAx>
        <c:axId val="417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355"/>
        <c:crossesAt val="0"/>
        <c:crossBetween val="midCat"/>
      </c:valAx>
      <c:valAx>
        <c:axId val="2014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80955"/>
        <c:axId val="25377662"/>
      </c:scatterChart>
      <c:valAx>
        <c:axId val="3688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662"/>
        <c:crossesAt val="0"/>
        <c:crossBetween val="midCat"/>
      </c:valAx>
      <c:valAx>
        <c:axId val="2537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