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4344"/>
        <c:axId val="63480670"/>
      </c:barChart>
      <c:catAx>
        <c:axId val="178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670"/>
        <c:auto val="1"/>
        <c:lblAlgn val="ctr"/>
        <c:lblOffset val="100"/>
        <c:noMultiLvlLbl val="0"/>
      </c:catAx>
      <c:valAx>
        <c:axId val="634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0673"/>
        <c:axId val="98746084"/>
      </c:barChart>
      <c:catAx>
        <c:axId val="75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84"/>
        <c:auto val="1"/>
        <c:lblAlgn val="ctr"/>
        <c:lblOffset val="100"/>
        <c:noMultiLvlLbl val="0"/>
      </c:catAx>
      <c:valAx>
        <c:axId val="987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54595"/>
        <c:axId val="23813271"/>
      </c:barChart>
      <c:catAx>
        <c:axId val="912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71"/>
        <c:auto val="1"/>
        <c:lblAlgn val="ctr"/>
        <c:lblOffset val="100"/>
        <c:noMultiLvlLbl val="0"/>
      </c:catAx>
      <c:valAx>
        <c:axId val="238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6889"/>
        <c:axId val="32916097"/>
      </c:barChart>
      <c:catAx>
        <c:axId val="644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097"/>
        <c:auto val="1"/>
        <c:lblAlgn val="ctr"/>
        <c:lblOffset val="100"/>
        <c:noMultiLvlLbl val="0"/>
      </c:catAx>
      <c:valAx>
        <c:axId val="329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2655"/>
        <c:axId val="76066149"/>
      </c:barChart>
      <c:catAx>
        <c:axId val="472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49"/>
        <c:auto val="1"/>
        <c:lblAlgn val="ctr"/>
        <c:lblOffset val="100"/>
        <c:noMultiLvlLbl val="0"/>
      </c:catAx>
      <c:valAx>
        <c:axId val="760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1734"/>
        <c:axId val="16672085"/>
      </c:barChart>
      <c:catAx>
        <c:axId val="550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85"/>
        <c:auto val="1"/>
        <c:lblAlgn val="ctr"/>
        <c:lblOffset val="100"/>
        <c:noMultiLvlLbl val="0"/>
      </c:catAx>
      <c:valAx>
        <c:axId val="166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5146"/>
        <c:axId val="33496272"/>
      </c:barChart>
      <c:catAx>
        <c:axId val="337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72"/>
        <c:auto val="1"/>
        <c:lblAlgn val="ctr"/>
        <c:lblOffset val="100"/>
        <c:noMultiLvlLbl val="0"/>
      </c:catAx>
      <c:valAx>
        <c:axId val="334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1537"/>
        <c:axId val="14077079"/>
      </c:barChart>
      <c:catAx>
        <c:axId val="857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079"/>
        <c:auto val="1"/>
        <c:lblAlgn val="ctr"/>
        <c:lblOffset val="100"/>
        <c:noMultiLvlLbl val="0"/>
      </c:catAx>
      <c:valAx>
        <c:axId val="140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30787"/>
        <c:axId val="17044249"/>
      </c:barChart>
      <c:catAx>
        <c:axId val="640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249"/>
        <c:auto val="1"/>
        <c:lblAlgn val="ctr"/>
        <c:lblOffset val="100"/>
        <c:noMultiLvlLbl val="0"/>
      </c:catAx>
      <c:valAx>
        <c:axId val="170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1529"/>
        <c:axId val="33934794"/>
      </c:barChart>
      <c:catAx>
        <c:axId val="446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94"/>
        <c:auto val="1"/>
        <c:lblAlgn val="ctr"/>
        <c:lblOffset val="100"/>
        <c:noMultiLvlLbl val="0"/>
      </c:catAx>
      <c:valAx>
        <c:axId val="339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1449"/>
        <c:axId val="79267439"/>
      </c:barChart>
      <c:catAx>
        <c:axId val="731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39"/>
        <c:auto val="1"/>
        <c:lblAlgn val="ctr"/>
        <c:lblOffset val="100"/>
        <c:noMultiLvlLbl val="0"/>
      </c:catAx>
      <c:valAx>
        <c:axId val="792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4263"/>
        <c:axId val="79999621"/>
      </c:barChart>
      <c:catAx>
        <c:axId val="818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621"/>
        <c:auto val="1"/>
        <c:lblAlgn val="ctr"/>
        <c:lblOffset val="100"/>
        <c:noMultiLvlLbl val="0"/>
      </c:catAx>
      <c:valAx>
        <c:axId val="799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307"/>
        <c:axId val="58363804"/>
      </c:barChart>
      <c:catAx>
        <c:axId val="10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804"/>
        <c:auto val="1"/>
        <c:lblAlgn val="ctr"/>
        <c:lblOffset val="100"/>
        <c:noMultiLvlLbl val="0"/>
      </c:catAx>
      <c:valAx>
        <c:axId val="583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4756"/>
        <c:axId val="60727578"/>
      </c:barChart>
      <c:catAx>
        <c:axId val="929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578"/>
        <c:auto val="1"/>
        <c:lblAlgn val="ctr"/>
        <c:lblOffset val="100"/>
        <c:noMultiLvlLbl val="0"/>
      </c:catAx>
      <c:valAx>
        <c:axId val="607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4924"/>
        <c:axId val="37695264"/>
      </c:barChart>
      <c:catAx>
        <c:axId val="206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64"/>
        <c:auto val="1"/>
        <c:lblAlgn val="ctr"/>
        <c:lblOffset val="100"/>
        <c:noMultiLvlLbl val="0"/>
      </c:catAx>
      <c:valAx>
        <c:axId val="376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6269"/>
        <c:axId val="98429965"/>
      </c:barChart>
      <c:catAx>
        <c:axId val="495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65"/>
        <c:auto val="1"/>
        <c:lblAlgn val="ctr"/>
        <c:lblOffset val="100"/>
        <c:noMultiLvlLbl val="0"/>
      </c:catAx>
      <c:valAx>
        <c:axId val="984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60409"/>
        <c:axId val="50950332"/>
      </c:barChart>
      <c:catAx>
        <c:axId val="293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32"/>
        <c:auto val="1"/>
        <c:lblAlgn val="ctr"/>
        <c:lblOffset val="100"/>
        <c:noMultiLvlLbl val="0"/>
      </c:catAx>
      <c:valAx>
        <c:axId val="509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0993"/>
        <c:axId val="26327667"/>
      </c:barChart>
      <c:catAx>
        <c:axId val="263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67"/>
        <c:auto val="1"/>
        <c:lblAlgn val="ctr"/>
        <c:lblOffset val="100"/>
        <c:noMultiLvlLbl val="0"/>
      </c:catAx>
      <c:valAx>
        <c:axId val="263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