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81433"/>
        <c:axId val="72561984"/>
      </c:scatterChart>
      <c:valAx>
        <c:axId val="79981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984"/>
        <c:crossesAt val="0"/>
        <c:crossBetween val="midCat"/>
      </c:valAx>
      <c:valAx>
        <c:axId val="72561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3164"/>
        <c:axId val="44869431"/>
      </c:scatterChart>
      <c:valAx>
        <c:axId val="1233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431"/>
        <c:crossesAt val="0"/>
        <c:crossBetween val="midCat"/>
      </c:valAx>
      <c:valAx>
        <c:axId val="44869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370"/>
        <c:axId val="64740922"/>
      </c:scatterChart>
      <c:valAx>
        <c:axId val="886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922"/>
        <c:crossesAt val="0"/>
        <c:crossBetween val="midCat"/>
      </c:valAx>
      <c:valAx>
        <c:axId val="64740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68419"/>
        <c:axId val="18162786"/>
      </c:scatterChart>
      <c:valAx>
        <c:axId val="85368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786"/>
        <c:crossesAt val="0"/>
        <c:crossBetween val="midCat"/>
      </c:valAx>
      <c:valAx>
        <c:axId val="18162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