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86004"/>
        <c:axId val="7025034"/>
      </c:scatterChart>
      <c:valAx>
        <c:axId val="4868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34"/>
        <c:crossesAt val="0"/>
        <c:crossBetween val="midCat"/>
      </c:valAx>
      <c:valAx>
        <c:axId val="702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76375"/>
        <c:axId val="37978374"/>
      </c:scatterChart>
      <c:valAx>
        <c:axId val="2477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374"/>
        <c:crossesAt val="0"/>
        <c:crossBetween val="midCat"/>
      </c:valAx>
      <c:valAx>
        <c:axId val="3797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49983"/>
        <c:axId val="62130934"/>
      </c:scatterChart>
      <c:valAx>
        <c:axId val="5234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934"/>
        <c:crossesAt val="0"/>
        <c:crossBetween val="midCat"/>
      </c:valAx>
      <c:valAx>
        <c:axId val="6213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53730"/>
        <c:axId val="14255948"/>
      </c:scatterChart>
      <c:valAx>
        <c:axId val="48953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948"/>
        <c:crossesAt val="0"/>
        <c:crossBetween val="midCat"/>
      </c:valAx>
      <c:valAx>
        <c:axId val="1425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