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80008"/>
        <c:axId val="69959824"/>
      </c:barChart>
      <c:catAx>
        <c:axId val="7608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824"/>
        <c:auto val="1"/>
        <c:lblAlgn val="ctr"/>
        <c:lblOffset val="100"/>
        <c:noMultiLvlLbl val="0"/>
      </c:catAx>
      <c:valAx>
        <c:axId val="6995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85656"/>
        <c:axId val="89488121"/>
      </c:barChart>
      <c:catAx>
        <c:axId val="6768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121"/>
        <c:auto val="1"/>
        <c:lblAlgn val="ctr"/>
        <c:lblOffset val="100"/>
        <c:noMultiLvlLbl val="0"/>
      </c:catAx>
      <c:valAx>
        <c:axId val="8948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2333"/>
        <c:axId val="26470793"/>
      </c:barChart>
      <c:catAx>
        <c:axId val="650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793"/>
        <c:auto val="1"/>
        <c:lblAlgn val="ctr"/>
        <c:lblOffset val="100"/>
        <c:noMultiLvlLbl val="0"/>
      </c:catAx>
      <c:valAx>
        <c:axId val="2647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51126"/>
        <c:axId val="47980915"/>
      </c:barChart>
      <c:catAx>
        <c:axId val="6735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915"/>
        <c:auto val="1"/>
        <c:lblAlgn val="ctr"/>
        <c:lblOffset val="100"/>
        <c:noMultiLvlLbl val="0"/>
      </c:catAx>
      <c:valAx>
        <c:axId val="4798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96573"/>
        <c:axId val="52666572"/>
      </c:barChart>
      <c:catAx>
        <c:axId val="6299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572"/>
        <c:auto val="1"/>
        <c:lblAlgn val="ctr"/>
        <c:lblOffset val="100"/>
        <c:noMultiLvlLbl val="0"/>
      </c:catAx>
      <c:valAx>
        <c:axId val="5266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7061"/>
        <c:axId val="6270473"/>
      </c:barChart>
      <c:catAx>
        <c:axId val="439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73"/>
        <c:auto val="1"/>
        <c:lblAlgn val="ctr"/>
        <c:lblOffset val="100"/>
        <c:noMultiLvlLbl val="0"/>
      </c:catAx>
      <c:valAx>
        <c:axId val="627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17719"/>
        <c:axId val="506633"/>
      </c:barChart>
      <c:catAx>
        <c:axId val="9241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3"/>
        <c:auto val="1"/>
        <c:lblAlgn val="ctr"/>
        <c:lblOffset val="100"/>
        <c:noMultiLvlLbl val="0"/>
      </c:catAx>
      <c:valAx>
        <c:axId val="50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21687"/>
        <c:axId val="67362803"/>
      </c:barChart>
      <c:catAx>
        <c:axId val="4732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803"/>
        <c:auto val="1"/>
        <c:lblAlgn val="ctr"/>
        <c:lblOffset val="100"/>
        <c:noMultiLvlLbl val="0"/>
      </c:catAx>
      <c:valAx>
        <c:axId val="6736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83544"/>
        <c:axId val="51430976"/>
      </c:barChart>
      <c:catAx>
        <c:axId val="6108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976"/>
        <c:auto val="1"/>
        <c:lblAlgn val="ctr"/>
        <c:lblOffset val="100"/>
        <c:noMultiLvlLbl val="0"/>
      </c:catAx>
      <c:valAx>
        <c:axId val="5143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40999"/>
        <c:axId val="63645823"/>
      </c:barChart>
      <c:catAx>
        <c:axId val="7314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823"/>
        <c:auto val="1"/>
        <c:lblAlgn val="ctr"/>
        <c:lblOffset val="100"/>
        <c:noMultiLvlLbl val="0"/>
      </c:catAx>
      <c:valAx>
        <c:axId val="6364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39761"/>
        <c:axId val="2832815"/>
      </c:barChart>
      <c:catAx>
        <c:axId val="5613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15"/>
        <c:auto val="1"/>
        <c:lblAlgn val="ctr"/>
        <c:lblOffset val="100"/>
        <c:noMultiLvlLbl val="0"/>
      </c:catAx>
      <c:valAx>
        <c:axId val="283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88794"/>
        <c:axId val="5715695"/>
      </c:barChart>
      <c:catAx>
        <c:axId val="8228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95"/>
        <c:auto val="1"/>
        <c:lblAlgn val="ctr"/>
        <c:lblOffset val="100"/>
        <c:noMultiLvlLbl val="0"/>
      </c:catAx>
      <c:valAx>
        <c:axId val="571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85439"/>
        <c:axId val="22687604"/>
      </c:barChart>
      <c:catAx>
        <c:axId val="8068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604"/>
        <c:auto val="1"/>
        <c:lblAlgn val="ctr"/>
        <c:lblOffset val="100"/>
        <c:noMultiLvlLbl val="0"/>
      </c:catAx>
      <c:valAx>
        <c:axId val="2268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40197"/>
        <c:axId val="59249539"/>
      </c:barChart>
      <c:catAx>
        <c:axId val="1354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539"/>
        <c:auto val="1"/>
        <c:lblAlgn val="ctr"/>
        <c:lblOffset val="100"/>
        <c:noMultiLvlLbl val="0"/>
      </c:catAx>
      <c:valAx>
        <c:axId val="5924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72462"/>
        <c:axId val="21117243"/>
      </c:barChart>
      <c:catAx>
        <c:axId val="1267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243"/>
        <c:auto val="1"/>
        <c:lblAlgn val="ctr"/>
        <c:lblOffset val="100"/>
        <c:noMultiLvlLbl val="0"/>
      </c:catAx>
      <c:valAx>
        <c:axId val="2111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8050"/>
        <c:axId val="58379650"/>
      </c:barChart>
      <c:catAx>
        <c:axId val="610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650"/>
        <c:auto val="1"/>
        <c:lblAlgn val="ctr"/>
        <c:lblOffset val="100"/>
        <c:noMultiLvlLbl val="0"/>
      </c:catAx>
      <c:valAx>
        <c:axId val="5837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39767"/>
        <c:axId val="2504268"/>
      </c:barChart>
      <c:catAx>
        <c:axId val="7563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68"/>
        <c:auto val="1"/>
        <c:lblAlgn val="ctr"/>
        <c:lblOffset val="100"/>
        <c:noMultiLvlLbl val="0"/>
      </c:catAx>
      <c:valAx>
        <c:axId val="250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90245"/>
        <c:axId val="88071149"/>
      </c:barChart>
      <c:catAx>
        <c:axId val="1359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149"/>
        <c:auto val="1"/>
        <c:lblAlgn val="ctr"/>
        <c:lblOffset val="100"/>
        <c:noMultiLvlLbl val="0"/>
      </c:catAx>
      <c:valAx>
        <c:axId val="8807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