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46097"/>
        <c:axId val="91162508"/>
      </c:barChart>
      <c:catAx>
        <c:axId val="807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08"/>
        <c:auto val="1"/>
        <c:lblAlgn val="ctr"/>
        <c:lblOffset val="100"/>
        <c:noMultiLvlLbl val="0"/>
      </c:catAx>
      <c:valAx>
        <c:axId val="911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9074"/>
        <c:axId val="80707164"/>
      </c:barChart>
      <c:catAx>
        <c:axId val="952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64"/>
        <c:auto val="1"/>
        <c:lblAlgn val="ctr"/>
        <c:lblOffset val="100"/>
        <c:noMultiLvlLbl val="0"/>
      </c:catAx>
      <c:valAx>
        <c:axId val="807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10377"/>
        <c:axId val="61486256"/>
      </c:barChart>
      <c:catAx>
        <c:axId val="744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56"/>
        <c:auto val="1"/>
        <c:lblAlgn val="ctr"/>
        <c:lblOffset val="100"/>
        <c:noMultiLvlLbl val="0"/>
      </c:catAx>
      <c:valAx>
        <c:axId val="614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54492"/>
        <c:axId val="90370785"/>
      </c:barChart>
      <c:catAx>
        <c:axId val="987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785"/>
        <c:auto val="1"/>
        <c:lblAlgn val="ctr"/>
        <c:lblOffset val="100"/>
        <c:noMultiLvlLbl val="0"/>
      </c:catAx>
      <c:valAx>
        <c:axId val="903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02259"/>
        <c:axId val="3553170"/>
      </c:barChart>
      <c:catAx>
        <c:axId val="288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0"/>
        <c:auto val="1"/>
        <c:lblAlgn val="ctr"/>
        <c:lblOffset val="100"/>
        <c:noMultiLvlLbl val="0"/>
      </c:catAx>
      <c:valAx>
        <c:axId val="35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81430"/>
        <c:axId val="13736837"/>
      </c:barChart>
      <c:catAx>
        <c:axId val="541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837"/>
        <c:auto val="1"/>
        <c:lblAlgn val="ctr"/>
        <c:lblOffset val="100"/>
        <c:noMultiLvlLbl val="0"/>
      </c:catAx>
      <c:valAx>
        <c:axId val="137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9594"/>
        <c:axId val="18361316"/>
      </c:barChart>
      <c:catAx>
        <c:axId val="125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316"/>
        <c:auto val="1"/>
        <c:lblAlgn val="ctr"/>
        <c:lblOffset val="100"/>
        <c:noMultiLvlLbl val="0"/>
      </c:catAx>
      <c:valAx>
        <c:axId val="183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65802"/>
        <c:axId val="72458082"/>
      </c:barChart>
      <c:catAx>
        <c:axId val="794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82"/>
        <c:auto val="1"/>
        <c:lblAlgn val="ctr"/>
        <c:lblOffset val="100"/>
        <c:noMultiLvlLbl val="0"/>
      </c:catAx>
      <c:valAx>
        <c:axId val="724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0593"/>
        <c:axId val="79614486"/>
      </c:barChart>
      <c:catAx>
        <c:axId val="8147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486"/>
        <c:auto val="1"/>
        <c:lblAlgn val="ctr"/>
        <c:lblOffset val="100"/>
        <c:noMultiLvlLbl val="0"/>
      </c:catAx>
      <c:valAx>
        <c:axId val="796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46234"/>
        <c:axId val="18888110"/>
      </c:barChart>
      <c:catAx>
        <c:axId val="804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110"/>
        <c:auto val="1"/>
        <c:lblAlgn val="ctr"/>
        <c:lblOffset val="100"/>
        <c:noMultiLvlLbl val="0"/>
      </c:catAx>
      <c:valAx>
        <c:axId val="188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30321"/>
        <c:axId val="86408048"/>
      </c:barChart>
      <c:catAx>
        <c:axId val="376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048"/>
        <c:auto val="1"/>
        <c:lblAlgn val="ctr"/>
        <c:lblOffset val="100"/>
        <c:noMultiLvlLbl val="0"/>
      </c:catAx>
      <c:valAx>
        <c:axId val="864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0377"/>
        <c:axId val="33807162"/>
      </c:barChart>
      <c:catAx>
        <c:axId val="791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162"/>
        <c:auto val="1"/>
        <c:lblAlgn val="ctr"/>
        <c:lblOffset val="100"/>
        <c:noMultiLvlLbl val="0"/>
      </c:catAx>
      <c:valAx>
        <c:axId val="338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71035"/>
        <c:axId val="57879603"/>
      </c:barChart>
      <c:catAx>
        <c:axId val="9507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03"/>
        <c:auto val="1"/>
        <c:lblAlgn val="ctr"/>
        <c:lblOffset val="100"/>
        <c:noMultiLvlLbl val="0"/>
      </c:catAx>
      <c:valAx>
        <c:axId val="578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3424"/>
        <c:axId val="69906462"/>
      </c:barChart>
      <c:catAx>
        <c:axId val="330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62"/>
        <c:auto val="1"/>
        <c:lblAlgn val="ctr"/>
        <c:lblOffset val="100"/>
        <c:noMultiLvlLbl val="0"/>
      </c:catAx>
      <c:valAx>
        <c:axId val="699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71176"/>
        <c:axId val="66480725"/>
      </c:barChart>
      <c:catAx>
        <c:axId val="223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725"/>
        <c:auto val="1"/>
        <c:lblAlgn val="ctr"/>
        <c:lblOffset val="100"/>
        <c:noMultiLvlLbl val="0"/>
      </c:catAx>
      <c:valAx>
        <c:axId val="664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9903"/>
        <c:axId val="69383248"/>
      </c:barChart>
      <c:catAx>
        <c:axId val="562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248"/>
        <c:auto val="1"/>
        <c:lblAlgn val="ctr"/>
        <c:lblOffset val="100"/>
        <c:noMultiLvlLbl val="0"/>
      </c:catAx>
      <c:valAx>
        <c:axId val="693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62699"/>
        <c:axId val="29146249"/>
      </c:barChart>
      <c:catAx>
        <c:axId val="552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249"/>
        <c:auto val="1"/>
        <c:lblAlgn val="ctr"/>
        <c:lblOffset val="100"/>
        <c:noMultiLvlLbl val="0"/>
      </c:catAx>
      <c:valAx>
        <c:axId val="291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2131"/>
        <c:axId val="23076622"/>
      </c:barChart>
      <c:catAx>
        <c:axId val="266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622"/>
        <c:auto val="1"/>
        <c:lblAlgn val="ctr"/>
        <c:lblOffset val="100"/>
        <c:noMultiLvlLbl val="0"/>
      </c:catAx>
      <c:valAx>
        <c:axId val="230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