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94967"/>
        <c:axId val="26765034"/>
      </c:scatterChart>
      <c:valAx>
        <c:axId val="47094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034"/>
        <c:crossesAt val="0"/>
        <c:crossBetween val="midCat"/>
      </c:valAx>
      <c:valAx>
        <c:axId val="26765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31683"/>
        <c:axId val="93628004"/>
      </c:scatterChart>
      <c:valAx>
        <c:axId val="43831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004"/>
        <c:crossesAt val="0"/>
        <c:crossBetween val="midCat"/>
      </c:valAx>
      <c:valAx>
        <c:axId val="93628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1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75531"/>
        <c:axId val="27458046"/>
      </c:scatterChart>
      <c:valAx>
        <c:axId val="93375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046"/>
        <c:crossesAt val="0"/>
        <c:crossBetween val="midCat"/>
      </c:valAx>
      <c:valAx>
        <c:axId val="27458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2986"/>
        <c:axId val="63777494"/>
      </c:scatterChart>
      <c:valAx>
        <c:axId val="1492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494"/>
        <c:crossesAt val="0"/>
        <c:crossBetween val="midCat"/>
      </c:valAx>
      <c:valAx>
        <c:axId val="63777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