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73766"/>
        <c:axId val="51006464"/>
      </c:scatterChart>
      <c:valAx>
        <c:axId val="7437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64"/>
        <c:crossesAt val="0"/>
        <c:crossBetween val="midCat"/>
      </c:valAx>
      <c:valAx>
        <c:axId val="5100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4835"/>
        <c:axId val="25739308"/>
      </c:scatterChart>
      <c:valAx>
        <c:axId val="8001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308"/>
        <c:crossesAt val="0"/>
        <c:crossBetween val="midCat"/>
      </c:valAx>
      <c:valAx>
        <c:axId val="2573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23722"/>
        <c:axId val="83344521"/>
      </c:scatterChart>
      <c:valAx>
        <c:axId val="9572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521"/>
        <c:crossesAt val="0"/>
        <c:crossBetween val="midCat"/>
      </c:valAx>
      <c:valAx>
        <c:axId val="8334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60647"/>
        <c:axId val="39361099"/>
      </c:scatterChart>
      <c:valAx>
        <c:axId val="8936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099"/>
        <c:crossesAt val="0"/>
        <c:crossBetween val="midCat"/>
      </c:valAx>
      <c:valAx>
        <c:axId val="3936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