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97057"/>
        <c:axId val="88380059"/>
      </c:barChart>
      <c:catAx>
        <c:axId val="225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59"/>
        <c:auto val="1"/>
        <c:lblAlgn val="ctr"/>
        <c:lblOffset val="100"/>
        <c:noMultiLvlLbl val="0"/>
      </c:catAx>
      <c:valAx>
        <c:axId val="883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41847"/>
        <c:axId val="43770046"/>
      </c:barChart>
      <c:catAx>
        <c:axId val="403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046"/>
        <c:auto val="1"/>
        <c:lblAlgn val="ctr"/>
        <c:lblOffset val="100"/>
        <c:noMultiLvlLbl val="0"/>
      </c:catAx>
      <c:valAx>
        <c:axId val="437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2335"/>
        <c:axId val="24041460"/>
      </c:barChart>
      <c:catAx>
        <c:axId val="987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60"/>
        <c:auto val="1"/>
        <c:lblAlgn val="ctr"/>
        <c:lblOffset val="100"/>
        <c:noMultiLvlLbl val="0"/>
      </c:catAx>
      <c:valAx>
        <c:axId val="240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79118"/>
        <c:axId val="64347897"/>
      </c:barChart>
      <c:catAx>
        <c:axId val="6227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97"/>
        <c:auto val="1"/>
        <c:lblAlgn val="ctr"/>
        <c:lblOffset val="100"/>
        <c:noMultiLvlLbl val="0"/>
      </c:catAx>
      <c:valAx>
        <c:axId val="643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5156"/>
        <c:axId val="91947798"/>
      </c:barChart>
      <c:catAx>
        <c:axId val="755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98"/>
        <c:auto val="1"/>
        <c:lblAlgn val="ctr"/>
        <c:lblOffset val="100"/>
        <c:noMultiLvlLbl val="0"/>
      </c:catAx>
      <c:valAx>
        <c:axId val="919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8374"/>
        <c:axId val="38570393"/>
      </c:barChart>
      <c:catAx>
        <c:axId val="749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93"/>
        <c:auto val="1"/>
        <c:lblAlgn val="ctr"/>
        <c:lblOffset val="100"/>
        <c:noMultiLvlLbl val="0"/>
      </c:catAx>
      <c:valAx>
        <c:axId val="385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5523"/>
        <c:axId val="90064511"/>
      </c:barChart>
      <c:catAx>
        <c:axId val="562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11"/>
        <c:auto val="1"/>
        <c:lblAlgn val="ctr"/>
        <c:lblOffset val="100"/>
        <c:noMultiLvlLbl val="0"/>
      </c:catAx>
      <c:valAx>
        <c:axId val="900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40423"/>
        <c:axId val="82539674"/>
      </c:barChart>
      <c:catAx>
        <c:axId val="222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74"/>
        <c:auto val="1"/>
        <c:lblAlgn val="ctr"/>
        <c:lblOffset val="100"/>
        <c:noMultiLvlLbl val="0"/>
      </c:catAx>
      <c:valAx>
        <c:axId val="825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24024"/>
        <c:axId val="52113112"/>
      </c:barChart>
      <c:catAx>
        <c:axId val="705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12"/>
        <c:auto val="1"/>
        <c:lblAlgn val="ctr"/>
        <c:lblOffset val="100"/>
        <c:noMultiLvlLbl val="0"/>
      </c:catAx>
      <c:valAx>
        <c:axId val="521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01790"/>
        <c:axId val="83154016"/>
      </c:barChart>
      <c:catAx>
        <c:axId val="203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16"/>
        <c:auto val="1"/>
        <c:lblAlgn val="ctr"/>
        <c:lblOffset val="100"/>
        <c:noMultiLvlLbl val="0"/>
      </c:catAx>
      <c:valAx>
        <c:axId val="831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5023"/>
        <c:axId val="78089698"/>
      </c:barChart>
      <c:catAx>
        <c:axId val="36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98"/>
        <c:auto val="1"/>
        <c:lblAlgn val="ctr"/>
        <c:lblOffset val="100"/>
        <c:noMultiLvlLbl val="0"/>
      </c:catAx>
      <c:valAx>
        <c:axId val="780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7080"/>
        <c:axId val="57930070"/>
      </c:barChart>
      <c:catAx>
        <c:axId val="929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070"/>
        <c:auto val="1"/>
        <c:lblAlgn val="ctr"/>
        <c:lblOffset val="100"/>
        <c:noMultiLvlLbl val="0"/>
      </c:catAx>
      <c:valAx>
        <c:axId val="579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18039"/>
        <c:axId val="65022693"/>
      </c:barChart>
      <c:catAx>
        <c:axId val="7891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93"/>
        <c:auto val="1"/>
        <c:lblAlgn val="ctr"/>
        <c:lblOffset val="100"/>
        <c:noMultiLvlLbl val="0"/>
      </c:catAx>
      <c:valAx>
        <c:axId val="650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01850"/>
        <c:axId val="36429094"/>
      </c:barChart>
      <c:catAx>
        <c:axId val="372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94"/>
        <c:auto val="1"/>
        <c:lblAlgn val="ctr"/>
        <c:lblOffset val="100"/>
        <c:noMultiLvlLbl val="0"/>
      </c:catAx>
      <c:valAx>
        <c:axId val="364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0611"/>
        <c:axId val="35891940"/>
      </c:barChart>
      <c:catAx>
        <c:axId val="181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40"/>
        <c:auto val="1"/>
        <c:lblAlgn val="ctr"/>
        <c:lblOffset val="100"/>
        <c:noMultiLvlLbl val="0"/>
      </c:catAx>
      <c:valAx>
        <c:axId val="358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4386"/>
        <c:axId val="76326740"/>
      </c:barChart>
      <c:catAx>
        <c:axId val="193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740"/>
        <c:auto val="1"/>
        <c:lblAlgn val="ctr"/>
        <c:lblOffset val="100"/>
        <c:noMultiLvlLbl val="0"/>
      </c:catAx>
      <c:valAx>
        <c:axId val="763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9759"/>
        <c:axId val="7741462"/>
      </c:barChart>
      <c:catAx>
        <c:axId val="344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62"/>
        <c:auto val="1"/>
        <c:lblAlgn val="ctr"/>
        <c:lblOffset val="100"/>
        <c:noMultiLvlLbl val="0"/>
      </c:catAx>
      <c:valAx>
        <c:axId val="77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94860"/>
        <c:axId val="50977070"/>
      </c:barChart>
      <c:catAx>
        <c:axId val="599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70"/>
        <c:auto val="1"/>
        <c:lblAlgn val="ctr"/>
        <c:lblOffset val="100"/>
        <c:noMultiLvlLbl val="0"/>
      </c:catAx>
      <c:valAx>
        <c:axId val="509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