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40720"/>
        <c:axId val="13043811"/>
      </c:barChart>
      <c:catAx>
        <c:axId val="2704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811"/>
        <c:auto val="1"/>
        <c:lblAlgn val="ctr"/>
        <c:lblOffset val="100"/>
        <c:noMultiLvlLbl val="0"/>
      </c:catAx>
      <c:valAx>
        <c:axId val="1304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63505"/>
        <c:axId val="33303508"/>
      </c:barChart>
      <c:catAx>
        <c:axId val="3296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508"/>
        <c:auto val="1"/>
        <c:lblAlgn val="ctr"/>
        <c:lblOffset val="100"/>
        <c:noMultiLvlLbl val="0"/>
      </c:catAx>
      <c:valAx>
        <c:axId val="3330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91094"/>
        <c:axId val="81082037"/>
      </c:barChart>
      <c:catAx>
        <c:axId val="2379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037"/>
        <c:auto val="1"/>
        <c:lblAlgn val="ctr"/>
        <c:lblOffset val="100"/>
        <c:noMultiLvlLbl val="0"/>
      </c:catAx>
      <c:valAx>
        <c:axId val="8108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12512"/>
        <c:axId val="19884060"/>
      </c:barChart>
      <c:catAx>
        <c:axId val="2941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060"/>
        <c:auto val="1"/>
        <c:lblAlgn val="ctr"/>
        <c:lblOffset val="100"/>
        <c:noMultiLvlLbl val="0"/>
      </c:catAx>
      <c:valAx>
        <c:axId val="1988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9187"/>
        <c:axId val="9618384"/>
      </c:barChart>
      <c:catAx>
        <c:axId val="131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84"/>
        <c:auto val="1"/>
        <c:lblAlgn val="ctr"/>
        <c:lblOffset val="100"/>
        <c:noMultiLvlLbl val="0"/>
      </c:catAx>
      <c:valAx>
        <c:axId val="96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70688"/>
        <c:axId val="23420815"/>
      </c:barChart>
      <c:catAx>
        <c:axId val="6657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815"/>
        <c:auto val="1"/>
        <c:lblAlgn val="ctr"/>
        <c:lblOffset val="100"/>
        <c:noMultiLvlLbl val="0"/>
      </c:catAx>
      <c:valAx>
        <c:axId val="234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19011"/>
        <c:axId val="28926250"/>
      </c:barChart>
      <c:catAx>
        <c:axId val="1811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250"/>
        <c:auto val="1"/>
        <c:lblAlgn val="ctr"/>
        <c:lblOffset val="100"/>
        <c:noMultiLvlLbl val="0"/>
      </c:catAx>
      <c:valAx>
        <c:axId val="2892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65273"/>
        <c:axId val="59131657"/>
      </c:barChart>
      <c:catAx>
        <c:axId val="5316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657"/>
        <c:auto val="1"/>
        <c:lblAlgn val="ctr"/>
        <c:lblOffset val="100"/>
        <c:noMultiLvlLbl val="0"/>
      </c:catAx>
      <c:valAx>
        <c:axId val="5913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68656"/>
        <c:axId val="31576785"/>
      </c:barChart>
      <c:catAx>
        <c:axId val="9686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785"/>
        <c:auto val="1"/>
        <c:lblAlgn val="ctr"/>
        <c:lblOffset val="100"/>
        <c:noMultiLvlLbl val="0"/>
      </c:catAx>
      <c:valAx>
        <c:axId val="3157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22984"/>
        <c:axId val="92796798"/>
      </c:barChart>
      <c:catAx>
        <c:axId val="8762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798"/>
        <c:auto val="1"/>
        <c:lblAlgn val="ctr"/>
        <c:lblOffset val="100"/>
        <c:noMultiLvlLbl val="0"/>
      </c:catAx>
      <c:valAx>
        <c:axId val="9279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59906"/>
        <c:axId val="52815219"/>
      </c:barChart>
      <c:catAx>
        <c:axId val="1225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219"/>
        <c:auto val="1"/>
        <c:lblAlgn val="ctr"/>
        <c:lblOffset val="100"/>
        <c:noMultiLvlLbl val="0"/>
      </c:catAx>
      <c:valAx>
        <c:axId val="528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5321"/>
        <c:axId val="19988467"/>
      </c:barChart>
      <c:catAx>
        <c:axId val="623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467"/>
        <c:auto val="1"/>
        <c:lblAlgn val="ctr"/>
        <c:lblOffset val="100"/>
        <c:noMultiLvlLbl val="0"/>
      </c:catAx>
      <c:valAx>
        <c:axId val="199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84157"/>
        <c:axId val="18519134"/>
      </c:barChart>
      <c:catAx>
        <c:axId val="1428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134"/>
        <c:auto val="1"/>
        <c:lblAlgn val="ctr"/>
        <c:lblOffset val="100"/>
        <c:noMultiLvlLbl val="0"/>
      </c:catAx>
      <c:valAx>
        <c:axId val="1851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49972"/>
        <c:axId val="83104662"/>
      </c:barChart>
      <c:catAx>
        <c:axId val="3094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662"/>
        <c:auto val="1"/>
        <c:lblAlgn val="ctr"/>
        <c:lblOffset val="100"/>
        <c:noMultiLvlLbl val="0"/>
      </c:catAx>
      <c:valAx>
        <c:axId val="831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99514"/>
        <c:axId val="68315256"/>
      </c:barChart>
      <c:catAx>
        <c:axId val="1309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256"/>
        <c:auto val="1"/>
        <c:lblAlgn val="ctr"/>
        <c:lblOffset val="100"/>
        <c:noMultiLvlLbl val="0"/>
      </c:catAx>
      <c:valAx>
        <c:axId val="6831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36113"/>
        <c:axId val="20304629"/>
      </c:barChart>
      <c:catAx>
        <c:axId val="9063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629"/>
        <c:auto val="1"/>
        <c:lblAlgn val="ctr"/>
        <c:lblOffset val="100"/>
        <c:noMultiLvlLbl val="0"/>
      </c:catAx>
      <c:valAx>
        <c:axId val="2030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95575"/>
        <c:axId val="63930166"/>
      </c:barChart>
      <c:catAx>
        <c:axId val="6479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166"/>
        <c:auto val="1"/>
        <c:lblAlgn val="ctr"/>
        <c:lblOffset val="100"/>
        <c:noMultiLvlLbl val="0"/>
      </c:catAx>
      <c:valAx>
        <c:axId val="6393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34248"/>
        <c:axId val="671594"/>
      </c:barChart>
      <c:catAx>
        <c:axId val="5873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4"/>
        <c:auto val="1"/>
        <c:lblAlgn val="ctr"/>
        <c:lblOffset val="100"/>
        <c:noMultiLvlLbl val="0"/>
      </c:catAx>
      <c:valAx>
        <c:axId val="67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