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40441"/>
        <c:axId val="98233748"/>
      </c:scatterChart>
      <c:valAx>
        <c:axId val="72240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748"/>
        <c:crossesAt val="0"/>
        <c:crossBetween val="midCat"/>
      </c:valAx>
      <c:valAx>
        <c:axId val="9823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25615"/>
        <c:axId val="41894956"/>
      </c:scatterChart>
      <c:valAx>
        <c:axId val="7402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956"/>
        <c:crossesAt val="0"/>
        <c:crossBetween val="midCat"/>
      </c:valAx>
      <c:valAx>
        <c:axId val="4189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7132"/>
        <c:axId val="66506531"/>
      </c:scatterChart>
      <c:valAx>
        <c:axId val="995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531"/>
        <c:crossesAt val="0"/>
        <c:crossBetween val="midCat"/>
      </c:valAx>
      <c:valAx>
        <c:axId val="6650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94613"/>
        <c:axId val="69001792"/>
      </c:scatterChart>
      <c:valAx>
        <c:axId val="98894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792"/>
        <c:crossesAt val="0"/>
        <c:crossBetween val="midCat"/>
      </c:valAx>
      <c:valAx>
        <c:axId val="6900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