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355740"/>
        <c:axId val="77613082"/>
      </c:scatterChart>
      <c:valAx>
        <c:axId val="53355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3082"/>
        <c:crossesAt val="0"/>
        <c:crossBetween val="midCat"/>
      </c:valAx>
      <c:valAx>
        <c:axId val="77613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5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291593"/>
        <c:axId val="29389512"/>
      </c:scatterChart>
      <c:valAx>
        <c:axId val="74291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9512"/>
        <c:crossesAt val="0"/>
        <c:crossBetween val="midCat"/>
      </c:valAx>
      <c:valAx>
        <c:axId val="29389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1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919992"/>
        <c:axId val="88907227"/>
      </c:scatterChart>
      <c:valAx>
        <c:axId val="13919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7227"/>
        <c:crossesAt val="0"/>
        <c:crossBetween val="midCat"/>
      </c:valAx>
      <c:valAx>
        <c:axId val="88907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9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568338"/>
        <c:axId val="16121649"/>
      </c:scatterChart>
      <c:valAx>
        <c:axId val="29568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1649"/>
        <c:crossesAt val="0"/>
        <c:crossBetween val="midCat"/>
      </c:valAx>
      <c:valAx>
        <c:axId val="16121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8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