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16033"/>
        <c:axId val="22272006"/>
      </c:barChart>
      <c:catAx>
        <c:axId val="6851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006"/>
        <c:auto val="1"/>
        <c:lblAlgn val="ctr"/>
        <c:lblOffset val="100"/>
        <c:noMultiLvlLbl val="0"/>
      </c:catAx>
      <c:valAx>
        <c:axId val="2227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97159"/>
        <c:axId val="97469367"/>
      </c:barChart>
      <c:catAx>
        <c:axId val="1839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367"/>
        <c:auto val="1"/>
        <c:lblAlgn val="ctr"/>
        <c:lblOffset val="100"/>
        <c:noMultiLvlLbl val="0"/>
      </c:catAx>
      <c:valAx>
        <c:axId val="9746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45272"/>
        <c:axId val="23183729"/>
      </c:barChart>
      <c:catAx>
        <c:axId val="2574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729"/>
        <c:auto val="1"/>
        <c:lblAlgn val="ctr"/>
        <c:lblOffset val="100"/>
        <c:noMultiLvlLbl val="0"/>
      </c:catAx>
      <c:valAx>
        <c:axId val="2318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79647"/>
        <c:axId val="74633180"/>
      </c:barChart>
      <c:catAx>
        <c:axId val="194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180"/>
        <c:auto val="1"/>
        <c:lblAlgn val="ctr"/>
        <c:lblOffset val="100"/>
        <c:noMultiLvlLbl val="0"/>
      </c:catAx>
      <c:valAx>
        <c:axId val="746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68000"/>
        <c:axId val="13411820"/>
      </c:barChart>
      <c:catAx>
        <c:axId val="7176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820"/>
        <c:auto val="1"/>
        <c:lblAlgn val="ctr"/>
        <c:lblOffset val="100"/>
        <c:noMultiLvlLbl val="0"/>
      </c:catAx>
      <c:valAx>
        <c:axId val="1341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261"/>
        <c:axId val="31374053"/>
      </c:barChart>
      <c:catAx>
        <c:axId val="17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053"/>
        <c:auto val="1"/>
        <c:lblAlgn val="ctr"/>
        <c:lblOffset val="100"/>
        <c:noMultiLvlLbl val="0"/>
      </c:catAx>
      <c:valAx>
        <c:axId val="3137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92279"/>
        <c:axId val="47511448"/>
      </c:barChart>
      <c:catAx>
        <c:axId val="2519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448"/>
        <c:auto val="1"/>
        <c:lblAlgn val="ctr"/>
        <c:lblOffset val="100"/>
        <c:noMultiLvlLbl val="0"/>
      </c:catAx>
      <c:valAx>
        <c:axId val="4751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52860"/>
        <c:axId val="1599502"/>
      </c:barChart>
      <c:catAx>
        <c:axId val="7215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02"/>
        <c:auto val="1"/>
        <c:lblAlgn val="ctr"/>
        <c:lblOffset val="100"/>
        <c:noMultiLvlLbl val="0"/>
      </c:catAx>
      <c:valAx>
        <c:axId val="159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29698"/>
        <c:axId val="92043653"/>
      </c:barChart>
      <c:catAx>
        <c:axId val="5232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653"/>
        <c:auto val="1"/>
        <c:lblAlgn val="ctr"/>
        <c:lblOffset val="100"/>
        <c:noMultiLvlLbl val="0"/>
      </c:catAx>
      <c:valAx>
        <c:axId val="920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33505"/>
        <c:axId val="54841234"/>
      </c:barChart>
      <c:catAx>
        <c:axId val="8653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234"/>
        <c:auto val="1"/>
        <c:lblAlgn val="ctr"/>
        <c:lblOffset val="100"/>
        <c:noMultiLvlLbl val="0"/>
      </c:catAx>
      <c:valAx>
        <c:axId val="5484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68885"/>
        <c:axId val="94877947"/>
      </c:barChart>
      <c:catAx>
        <c:axId val="7906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947"/>
        <c:auto val="1"/>
        <c:lblAlgn val="ctr"/>
        <c:lblOffset val="100"/>
        <c:noMultiLvlLbl val="0"/>
      </c:catAx>
      <c:valAx>
        <c:axId val="948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3189"/>
        <c:axId val="92022436"/>
      </c:barChart>
      <c:catAx>
        <c:axId val="5672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436"/>
        <c:auto val="1"/>
        <c:lblAlgn val="ctr"/>
        <c:lblOffset val="100"/>
        <c:noMultiLvlLbl val="0"/>
      </c:catAx>
      <c:valAx>
        <c:axId val="9202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49325"/>
        <c:axId val="112489"/>
      </c:barChart>
      <c:catAx>
        <c:axId val="8884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9"/>
        <c:auto val="1"/>
        <c:lblAlgn val="ctr"/>
        <c:lblOffset val="100"/>
        <c:noMultiLvlLbl val="0"/>
      </c:catAx>
      <c:valAx>
        <c:axId val="11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10433"/>
        <c:axId val="10835992"/>
      </c:barChart>
      <c:catAx>
        <c:axId val="7111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992"/>
        <c:auto val="1"/>
        <c:lblAlgn val="ctr"/>
        <c:lblOffset val="100"/>
        <c:noMultiLvlLbl val="0"/>
      </c:catAx>
      <c:valAx>
        <c:axId val="108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8928"/>
        <c:axId val="36498896"/>
      </c:barChart>
      <c:catAx>
        <c:axId val="416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896"/>
        <c:auto val="1"/>
        <c:lblAlgn val="ctr"/>
        <c:lblOffset val="100"/>
        <c:noMultiLvlLbl val="0"/>
      </c:catAx>
      <c:valAx>
        <c:axId val="3649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99336"/>
        <c:axId val="13376857"/>
      </c:barChart>
      <c:catAx>
        <c:axId val="2189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857"/>
        <c:auto val="1"/>
        <c:lblAlgn val="ctr"/>
        <c:lblOffset val="100"/>
        <c:noMultiLvlLbl val="0"/>
      </c:catAx>
      <c:valAx>
        <c:axId val="1337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0184"/>
        <c:axId val="36118746"/>
      </c:barChart>
      <c:catAx>
        <c:axId val="227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746"/>
        <c:auto val="1"/>
        <c:lblAlgn val="ctr"/>
        <c:lblOffset val="100"/>
        <c:noMultiLvlLbl val="0"/>
      </c:catAx>
      <c:valAx>
        <c:axId val="361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56755"/>
        <c:axId val="88772014"/>
      </c:barChart>
      <c:catAx>
        <c:axId val="3025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014"/>
        <c:auto val="1"/>
        <c:lblAlgn val="ctr"/>
        <c:lblOffset val="100"/>
        <c:noMultiLvlLbl val="0"/>
      </c:catAx>
      <c:valAx>
        <c:axId val="8877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