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9580"/>
        <c:axId val="38267598"/>
      </c:scatterChart>
      <c:valAx>
        <c:axId val="1649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598"/>
        <c:crossesAt val="0"/>
        <c:crossBetween val="midCat"/>
      </c:valAx>
      <c:valAx>
        <c:axId val="38267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07941"/>
        <c:axId val="95062205"/>
      </c:scatterChart>
      <c:valAx>
        <c:axId val="2370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205"/>
        <c:crossesAt val="0"/>
        <c:crossBetween val="midCat"/>
      </c:valAx>
      <c:valAx>
        <c:axId val="95062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06394"/>
        <c:axId val="8371234"/>
      </c:scatterChart>
      <c:valAx>
        <c:axId val="52006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34"/>
        <c:crossesAt val="0"/>
        <c:crossBetween val="midCat"/>
      </c:valAx>
      <c:valAx>
        <c:axId val="837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52066"/>
        <c:axId val="11328543"/>
      </c:scatterChart>
      <c:valAx>
        <c:axId val="51152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543"/>
        <c:crossesAt val="0"/>
        <c:crossBetween val="midCat"/>
      </c:valAx>
      <c:valAx>
        <c:axId val="1132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