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1445"/>
        <c:axId val="12215591"/>
      </c:barChart>
      <c:catAx>
        <c:axId val="820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591"/>
        <c:auto val="1"/>
        <c:lblAlgn val="ctr"/>
        <c:lblOffset val="100"/>
        <c:noMultiLvlLbl val="0"/>
      </c:catAx>
      <c:valAx>
        <c:axId val="122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97895"/>
        <c:axId val="52512581"/>
      </c:barChart>
      <c:catAx>
        <c:axId val="554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581"/>
        <c:auto val="1"/>
        <c:lblAlgn val="ctr"/>
        <c:lblOffset val="100"/>
        <c:noMultiLvlLbl val="0"/>
      </c:catAx>
      <c:valAx>
        <c:axId val="525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92508"/>
        <c:axId val="81418150"/>
      </c:barChart>
      <c:catAx>
        <c:axId val="698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150"/>
        <c:auto val="1"/>
        <c:lblAlgn val="ctr"/>
        <c:lblOffset val="100"/>
        <c:noMultiLvlLbl val="0"/>
      </c:catAx>
      <c:valAx>
        <c:axId val="814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62366"/>
        <c:axId val="57776437"/>
      </c:barChart>
      <c:catAx>
        <c:axId val="835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437"/>
        <c:auto val="1"/>
        <c:lblAlgn val="ctr"/>
        <c:lblOffset val="100"/>
        <c:noMultiLvlLbl val="0"/>
      </c:catAx>
      <c:valAx>
        <c:axId val="577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9071"/>
        <c:axId val="21979513"/>
      </c:barChart>
      <c:catAx>
        <c:axId val="238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13"/>
        <c:auto val="1"/>
        <c:lblAlgn val="ctr"/>
        <c:lblOffset val="100"/>
        <c:noMultiLvlLbl val="0"/>
      </c:catAx>
      <c:valAx>
        <c:axId val="219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14436"/>
        <c:axId val="47127022"/>
      </c:barChart>
      <c:catAx>
        <c:axId val="930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22"/>
        <c:auto val="1"/>
        <c:lblAlgn val="ctr"/>
        <c:lblOffset val="100"/>
        <c:noMultiLvlLbl val="0"/>
      </c:catAx>
      <c:valAx>
        <c:axId val="471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952"/>
        <c:axId val="93575850"/>
      </c:barChart>
      <c:catAx>
        <c:axId val="20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850"/>
        <c:auto val="1"/>
        <c:lblAlgn val="ctr"/>
        <c:lblOffset val="100"/>
        <c:noMultiLvlLbl val="0"/>
      </c:catAx>
      <c:valAx>
        <c:axId val="935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24753"/>
        <c:axId val="14172442"/>
      </c:barChart>
      <c:catAx>
        <c:axId val="410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442"/>
        <c:auto val="1"/>
        <c:lblAlgn val="ctr"/>
        <c:lblOffset val="100"/>
        <c:noMultiLvlLbl val="0"/>
      </c:catAx>
      <c:valAx>
        <c:axId val="141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56871"/>
        <c:axId val="57390748"/>
      </c:barChart>
      <c:catAx>
        <c:axId val="7865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48"/>
        <c:auto val="1"/>
        <c:lblAlgn val="ctr"/>
        <c:lblOffset val="100"/>
        <c:noMultiLvlLbl val="0"/>
      </c:catAx>
      <c:valAx>
        <c:axId val="573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178"/>
        <c:axId val="97508078"/>
      </c:barChart>
      <c:catAx>
        <c:axId val="38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078"/>
        <c:auto val="1"/>
        <c:lblAlgn val="ctr"/>
        <c:lblOffset val="100"/>
        <c:noMultiLvlLbl val="0"/>
      </c:catAx>
      <c:valAx>
        <c:axId val="975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02399"/>
        <c:axId val="55086063"/>
      </c:barChart>
      <c:catAx>
        <c:axId val="193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063"/>
        <c:auto val="1"/>
        <c:lblAlgn val="ctr"/>
        <c:lblOffset val="100"/>
        <c:noMultiLvlLbl val="0"/>
      </c:catAx>
      <c:valAx>
        <c:axId val="550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4970"/>
        <c:axId val="19988402"/>
      </c:barChart>
      <c:catAx>
        <c:axId val="908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402"/>
        <c:auto val="1"/>
        <c:lblAlgn val="ctr"/>
        <c:lblOffset val="100"/>
        <c:noMultiLvlLbl val="0"/>
      </c:catAx>
      <c:valAx>
        <c:axId val="199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39369"/>
        <c:axId val="60857481"/>
      </c:barChart>
      <c:catAx>
        <c:axId val="8553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481"/>
        <c:auto val="1"/>
        <c:lblAlgn val="ctr"/>
        <c:lblOffset val="100"/>
        <c:noMultiLvlLbl val="0"/>
      </c:catAx>
      <c:valAx>
        <c:axId val="608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53739"/>
        <c:axId val="22265133"/>
      </c:barChart>
      <c:catAx>
        <c:axId val="545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133"/>
        <c:auto val="1"/>
        <c:lblAlgn val="ctr"/>
        <c:lblOffset val="100"/>
        <c:noMultiLvlLbl val="0"/>
      </c:catAx>
      <c:valAx>
        <c:axId val="222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41219"/>
        <c:axId val="46437416"/>
      </c:barChart>
      <c:catAx>
        <c:axId val="199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416"/>
        <c:auto val="1"/>
        <c:lblAlgn val="ctr"/>
        <c:lblOffset val="100"/>
        <c:noMultiLvlLbl val="0"/>
      </c:catAx>
      <c:valAx>
        <c:axId val="464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5565"/>
        <c:axId val="3608786"/>
      </c:barChart>
      <c:catAx>
        <c:axId val="740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6"/>
        <c:auto val="1"/>
        <c:lblAlgn val="ctr"/>
        <c:lblOffset val="100"/>
        <c:noMultiLvlLbl val="0"/>
      </c:catAx>
      <c:valAx>
        <c:axId val="36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7098"/>
        <c:axId val="9204781"/>
      </c:barChart>
      <c:catAx>
        <c:axId val="845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81"/>
        <c:auto val="1"/>
        <c:lblAlgn val="ctr"/>
        <c:lblOffset val="100"/>
        <c:noMultiLvlLbl val="0"/>
      </c:catAx>
      <c:valAx>
        <c:axId val="92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56234"/>
        <c:axId val="48499068"/>
      </c:barChart>
      <c:catAx>
        <c:axId val="5015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68"/>
        <c:auto val="1"/>
        <c:lblAlgn val="ctr"/>
        <c:lblOffset val="100"/>
        <c:noMultiLvlLbl val="0"/>
      </c:catAx>
      <c:valAx>
        <c:axId val="484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