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15264818"/>
        <c:axId val="71752977"/>
      </c:barChart>
      <c:catAx>
        <c:axId val="152648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1752977"/>
        <c:crossesAt val="0"/>
        <c:auto val="1"/>
        <c:lblAlgn val="ctr"/>
        <c:lblOffset val="100"/>
        <c:noMultiLvlLbl val="0"/>
      </c:catAx>
      <c:valAx>
        <c:axId val="7175297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26481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8159225"/>
        <c:axId val="39003419"/>
      </c:barChart>
      <c:catAx>
        <c:axId val="381592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003419"/>
        <c:crossesAt val="0"/>
        <c:auto val="1"/>
        <c:lblAlgn val="ctr"/>
        <c:lblOffset val="100"/>
        <c:noMultiLvlLbl val="0"/>
      </c:catAx>
      <c:valAx>
        <c:axId val="390034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81592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