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7798842"/>
        <c:axId val="67940809"/>
      </c:barChart>
      <c:catAx>
        <c:axId val="577988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940809"/>
        <c:crossesAt val="0"/>
        <c:auto val="1"/>
        <c:lblAlgn val="ctr"/>
        <c:lblOffset val="100"/>
        <c:noMultiLvlLbl val="0"/>
      </c:catAx>
      <c:valAx>
        <c:axId val="679408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7988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288081"/>
        <c:axId val="97935654"/>
      </c:barChart>
      <c:catAx>
        <c:axId val="652880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935654"/>
        <c:crossesAt val="0"/>
        <c:auto val="1"/>
        <c:lblAlgn val="ctr"/>
        <c:lblOffset val="100"/>
        <c:noMultiLvlLbl val="0"/>
      </c:catAx>
      <c:valAx>
        <c:axId val="979356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2880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