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315189"/>
        <c:axId val="19094977"/>
      </c:barChart>
      <c:catAx>
        <c:axId val="13315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094977"/>
        <c:crossesAt val="0"/>
        <c:auto val="1"/>
        <c:lblAlgn val="ctr"/>
        <c:lblOffset val="100"/>
        <c:noMultiLvlLbl val="0"/>
      </c:catAx>
      <c:valAx>
        <c:axId val="190949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151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304913"/>
        <c:axId val="45154109"/>
      </c:barChart>
      <c:catAx>
        <c:axId val="33304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154109"/>
        <c:crossesAt val="0"/>
        <c:auto val="1"/>
        <c:lblAlgn val="ctr"/>
        <c:lblOffset val="100"/>
        <c:noMultiLvlLbl val="0"/>
      </c:catAx>
      <c:valAx>
        <c:axId val="451541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304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