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88611"/>
        <c:axId val="92865598"/>
      </c:lineChart>
      <c:catAx>
        <c:axId val="26886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865598"/>
        <c:crossesAt val="0"/>
        <c:auto val="1"/>
        <c:lblAlgn val="ctr"/>
        <c:lblOffset val="100"/>
        <c:noMultiLvlLbl val="0"/>
      </c:catAx>
      <c:valAx>
        <c:axId val="928655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8861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0631703"/>
        <c:axId val="30422478"/>
      </c:areaChart>
      <c:catAx>
        <c:axId val="30631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22478"/>
        <c:crossesAt val="0"/>
        <c:auto val="1"/>
        <c:lblAlgn val="ctr"/>
        <c:lblOffset val="100"/>
        <c:noMultiLvlLbl val="0"/>
      </c:catAx>
      <c:valAx>
        <c:axId val="304224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63170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