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1999519"/>
        <c:axId val="13362442"/>
      </c:lineChart>
      <c:catAx>
        <c:axId val="5199951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3362442"/>
        <c:crossesAt val="0"/>
        <c:auto val="1"/>
        <c:lblAlgn val="ctr"/>
        <c:lblOffset val="100"/>
        <c:noMultiLvlLbl val="0"/>
      </c:catAx>
      <c:valAx>
        <c:axId val="1336244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199951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3029377"/>
        <c:axId val="46313784"/>
      </c:lineChart>
      <c:catAx>
        <c:axId val="9302937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6313784"/>
        <c:crossesAt val="0"/>
        <c:auto val="1"/>
        <c:lblAlgn val="ctr"/>
        <c:lblOffset val="100"/>
        <c:noMultiLvlLbl val="0"/>
      </c:catAx>
      <c:valAx>
        <c:axId val="4631378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302937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2564066"/>
        <c:axId val="59403857"/>
      </c:lineChart>
      <c:catAx>
        <c:axId val="725640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403857"/>
        <c:crossesAt val="0"/>
        <c:auto val="1"/>
        <c:lblAlgn val="ctr"/>
        <c:lblOffset val="100"/>
        <c:noMultiLvlLbl val="0"/>
      </c:catAx>
      <c:valAx>
        <c:axId val="5940385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25640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35061940"/>
        <c:axId val="68671200"/>
      </c:lineChart>
      <c:catAx>
        <c:axId val="3506194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8671200"/>
        <c:crossesAt val="0"/>
        <c:auto val="1"/>
        <c:lblAlgn val="ctr"/>
        <c:lblOffset val="100"/>
        <c:noMultiLvlLbl val="0"/>
      </c:catAx>
      <c:valAx>
        <c:axId val="686712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506194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56776684"/>
        <c:axId val="88187347"/>
      </c:lineChart>
      <c:catAx>
        <c:axId val="567766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8187347"/>
        <c:crossesAt val="0"/>
        <c:auto val="1"/>
        <c:lblAlgn val="ctr"/>
        <c:lblOffset val="100"/>
        <c:noMultiLvlLbl val="0"/>
      </c:catAx>
      <c:valAx>
        <c:axId val="8818734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7766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83440662"/>
        <c:axId val="97229666"/>
      </c:lineChart>
      <c:catAx>
        <c:axId val="8344066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7229666"/>
        <c:crossesAt val="0"/>
        <c:auto val="1"/>
        <c:lblAlgn val="ctr"/>
        <c:lblOffset val="100"/>
        <c:noMultiLvlLbl val="0"/>
      </c:catAx>
      <c:valAx>
        <c:axId val="9722966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344066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62935167"/>
        <c:axId val="18058497"/>
      </c:lineChart>
      <c:catAx>
        <c:axId val="6293516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8058497"/>
        <c:crossesAt val="0"/>
        <c:auto val="1"/>
        <c:lblAlgn val="ctr"/>
        <c:lblOffset val="100"/>
        <c:noMultiLvlLbl val="0"/>
      </c:catAx>
      <c:valAx>
        <c:axId val="1805849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293516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91064466"/>
        <c:axId val="24403844"/>
      </c:lineChart>
      <c:catAx>
        <c:axId val="910644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4403844"/>
        <c:crossesAt val="0"/>
        <c:auto val="1"/>
        <c:lblAlgn val="ctr"/>
        <c:lblOffset val="100"/>
        <c:noMultiLvlLbl val="0"/>
      </c:catAx>
      <c:valAx>
        <c:axId val="2440384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0644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6603216"/>
        <c:axId val="52802270"/>
      </c:lineChart>
      <c:catAx>
        <c:axId val="5660321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2802270"/>
        <c:crossesAt val="0"/>
        <c:auto val="1"/>
        <c:lblAlgn val="ctr"/>
        <c:lblOffset val="100"/>
        <c:noMultiLvlLbl val="0"/>
      </c:catAx>
      <c:valAx>
        <c:axId val="5280227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60321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765156"/>
        <c:axId val="76824279"/>
      </c:lineChart>
      <c:catAx>
        <c:axId val="76515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6824279"/>
        <c:crossesAt val="0"/>
        <c:auto val="1"/>
        <c:lblAlgn val="ctr"/>
        <c:lblOffset val="100"/>
        <c:noMultiLvlLbl val="0"/>
      </c:catAx>
      <c:valAx>
        <c:axId val="76824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6515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