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8295486"/>
        <c:axId val="13532757"/>
      </c:scatterChart>
      <c:valAx>
        <c:axId val="482954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32757"/>
        <c:crossesAt val="0"/>
        <c:crossBetween val="midCat"/>
      </c:valAx>
      <c:valAx>
        <c:axId val="1353275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2954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6002497"/>
        <c:axId val="2359740"/>
      </c:scatterChart>
      <c:valAx>
        <c:axId val="260024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59740"/>
        <c:crossesAt val="0"/>
        <c:crossBetween val="midCat"/>
      </c:valAx>
      <c:valAx>
        <c:axId val="235974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00249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