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598899455</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598900485</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