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8583709"/>
        <c:axId val="83761659"/>
      </c:barChart>
      <c:catAx>
        <c:axId val="858370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761659"/>
        <c:auto val="1"/>
        <c:lblAlgn val="ctr"/>
        <c:lblOffset val="100"/>
        <c:noMultiLvlLbl val="0"/>
      </c:catAx>
      <c:valAx>
        <c:axId val="8376165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8370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5139647"/>
        <c:axId val="4963592"/>
      </c:barChart>
      <c:catAx>
        <c:axId val="4513964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963592"/>
        <c:auto val="1"/>
        <c:lblAlgn val="ctr"/>
        <c:lblOffset val="100"/>
        <c:noMultiLvlLbl val="0"/>
      </c:catAx>
      <c:valAx>
        <c:axId val="49635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13964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3279943"/>
        <c:axId val="40702553"/>
      </c:barChart>
      <c:catAx>
        <c:axId val="6327994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702553"/>
        <c:auto val="1"/>
        <c:lblAlgn val="ctr"/>
        <c:lblOffset val="100"/>
        <c:noMultiLvlLbl val="0"/>
      </c:catAx>
      <c:valAx>
        <c:axId val="4070255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327994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9769467"/>
        <c:axId val="18005544"/>
      </c:barChart>
      <c:catAx>
        <c:axId val="5976946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005544"/>
        <c:auto val="1"/>
        <c:lblAlgn val="ctr"/>
        <c:lblOffset val="100"/>
        <c:noMultiLvlLbl val="0"/>
      </c:catAx>
      <c:valAx>
        <c:axId val="180055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76946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