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2221146"/>
        <c:axId val="82973994"/>
      </c:lineChart>
      <c:catAx>
        <c:axId val="62221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973994"/>
        <c:crossesAt val="0"/>
        <c:auto val="1"/>
        <c:lblAlgn val="ctr"/>
        <c:lblOffset val="100"/>
        <c:noMultiLvlLbl val="0"/>
      </c:catAx>
      <c:valAx>
        <c:axId val="8297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211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6335144"/>
        <c:axId val="10311438"/>
      </c:areaChart>
      <c:catAx>
        <c:axId val="16335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1438"/>
        <c:crossesAt val="0"/>
        <c:auto val="1"/>
        <c:lblAlgn val="ctr"/>
        <c:lblOffset val="100"/>
        <c:noMultiLvlLbl val="0"/>
      </c:catAx>
      <c:valAx>
        <c:axId val="103114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335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