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384728"/>
        <c:axId val="91267469"/>
      </c:lineChart>
      <c:catAx>
        <c:axId val="84384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267469"/>
        <c:crossesAt val="0"/>
        <c:auto val="1"/>
        <c:lblAlgn val="ctr"/>
        <c:lblOffset val="100"/>
        <c:noMultiLvlLbl val="0"/>
      </c:catAx>
      <c:valAx>
        <c:axId val="912674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847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11922"/>
        <c:axId val="69796178"/>
      </c:lineChart>
      <c:catAx>
        <c:axId val="170119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96178"/>
        <c:crossesAt val="0"/>
        <c:auto val="1"/>
        <c:lblAlgn val="ctr"/>
        <c:lblOffset val="100"/>
        <c:noMultiLvlLbl val="0"/>
      </c:catAx>
      <c:valAx>
        <c:axId val="69796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1192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5753564"/>
        <c:axId val="81054241"/>
      </c:barChart>
      <c:catAx>
        <c:axId val="5753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54241"/>
        <c:crossesAt val="0"/>
        <c:auto val="1"/>
        <c:lblAlgn val="ctr"/>
        <c:lblOffset val="100"/>
        <c:noMultiLvlLbl val="0"/>
      </c:catAx>
      <c:valAx>
        <c:axId val="810542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535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6920016"/>
        <c:axId val="67221517"/>
        <c:axId val="54686112"/>
      </c:bar3DChart>
      <c:catAx>
        <c:axId val="16920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1517"/>
        <c:crossesAt val="0"/>
        <c:auto val="1"/>
        <c:lblAlgn val="ctr"/>
        <c:lblOffset val="100"/>
        <c:noMultiLvlLbl val="0"/>
      </c:catAx>
      <c:valAx>
        <c:axId val="672215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920016"/>
        <c:crossesAt val="1"/>
        <c:crossBetween val="midCat"/>
      </c:valAx>
      <c:serAx>
        <c:axId val="54686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221517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091909"/>
        <c:axId val="17734652"/>
      </c:scatterChart>
      <c:valAx>
        <c:axId val="29091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4652"/>
        <c:crossesAt val="0"/>
        <c:crossBetween val="midCat"/>
      </c:valAx>
      <c:valAx>
        <c:axId val="1773465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0919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35842540"/>
        <c:axId val="81300663"/>
      </c:scatterChart>
      <c:valAx>
        <c:axId val="358425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300663"/>
        <c:crossesAt val="0"/>
        <c:crossBetween val="midCat"/>
        <c:majorUnit val="30"/>
        <c:minorUnit val="30"/>
      </c:valAx>
      <c:valAx>
        <c:axId val="8130066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8425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3797489"/>
        <c:axId val="9564892"/>
      </c:scatterChart>
      <c:valAx>
        <c:axId val="4379748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4892"/>
        <c:crossesAt val="0"/>
        <c:crossBetween val="midCat"/>
        <c:majorUnit val="30"/>
        <c:minorUnit val="30"/>
      </c:valAx>
      <c:valAx>
        <c:axId val="956489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79748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