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939264"/>
        <c:axId val="22384009"/>
      </c:barChart>
      <c:catAx>
        <c:axId val="93926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384009"/>
        <c:crossesAt val="0"/>
        <c:auto val="1"/>
        <c:lblAlgn val="ctr"/>
        <c:lblOffset val="100"/>
        <c:noMultiLvlLbl val="0"/>
      </c:catAx>
      <c:valAx>
        <c:axId val="2238400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926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7696799"/>
        <c:axId val="2632597"/>
      </c:barChart>
      <c:catAx>
        <c:axId val="3769679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2597"/>
        <c:crossesAt val="0"/>
        <c:auto val="1"/>
        <c:lblAlgn val="ctr"/>
        <c:lblOffset val="100"/>
        <c:noMultiLvlLbl val="0"/>
      </c:catAx>
      <c:valAx>
        <c:axId val="2632597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96799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