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83147435"/>
        <c:axId val="6357920"/>
      </c:scatterChart>
      <c:valAx>
        <c:axId val="83147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7920"/>
        <c:crossesAt val="0"/>
        <c:crossBetween val="midCat"/>
      </c:valAx>
      <c:valAx>
        <c:axId val="6357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4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10330"/>
        <c:axId val="97955411"/>
      </c:lineChart>
      <c:catAx>
        <c:axId val="10210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55411"/>
        <c:crossesAt val="0"/>
        <c:auto val="1"/>
        <c:lblAlgn val="ctr"/>
        <c:lblOffset val="100"/>
        <c:noMultiLvlLbl val="0"/>
      </c:catAx>
      <c:valAx>
        <c:axId val="97955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103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