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4102925"/>
        <c:axId val="61127347"/>
      </c:barChart>
      <c:catAx>
        <c:axId val="14102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7347"/>
        <c:crossesAt val="0"/>
        <c:auto val="1"/>
        <c:lblAlgn val="ctr"/>
        <c:lblOffset val="100"/>
        <c:noMultiLvlLbl val="0"/>
      </c:catAx>
      <c:valAx>
        <c:axId val="611273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029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9259766"/>
        <c:axId val="82833973"/>
      </c:barChart>
      <c:catAx>
        <c:axId val="79259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3973"/>
        <c:crossesAt val="0"/>
        <c:auto val="1"/>
        <c:lblAlgn val="ctr"/>
        <c:lblOffset val="100"/>
        <c:noMultiLvlLbl val="0"/>
      </c:catAx>
      <c:valAx>
        <c:axId val="8283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7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64894389"/>
        <c:axId val="27182440"/>
      </c:barChart>
      <c:catAx>
        <c:axId val="64894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82440"/>
        <c:crossesAt val="0"/>
        <c:auto val="1"/>
        <c:lblAlgn val="ctr"/>
        <c:lblOffset val="100"/>
        <c:noMultiLvlLbl val="0"/>
      </c:catAx>
      <c:valAx>
        <c:axId val="27182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438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0439896"/>
        <c:axId val="90152934"/>
      </c:barChart>
      <c:catAx>
        <c:axId val="60439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52934"/>
        <c:crossesAt val="0"/>
        <c:auto val="1"/>
        <c:lblAlgn val="ctr"/>
        <c:lblOffset val="100"/>
        <c:noMultiLvlLbl val="0"/>
      </c:catAx>
      <c:valAx>
        <c:axId val="90152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3989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