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8430"/>
        <c:axId val="59059630"/>
      </c:scatterChart>
      <c:valAx>
        <c:axId val="8974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630"/>
        <c:crossesAt val="0"/>
        <c:crossBetween val="midCat"/>
      </c:valAx>
      <c:valAx>
        <c:axId val="5905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7919"/>
        <c:axId val="86841063"/>
      </c:scatterChart>
      <c:valAx>
        <c:axId val="683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063"/>
        <c:crossesAt val="0"/>
        <c:crossBetween val="midCat"/>
      </c:valAx>
      <c:valAx>
        <c:axId val="8684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0183"/>
        <c:axId val="72856606"/>
      </c:scatterChart>
      <c:valAx>
        <c:axId val="7439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606"/>
        <c:crossesAt val="0"/>
        <c:crossBetween val="midCat"/>
      </c:valAx>
      <c:valAx>
        <c:axId val="7285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4991"/>
        <c:axId val="1896438"/>
      </c:scatterChart>
      <c:valAx>
        <c:axId val="9024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38"/>
        <c:crossesAt val="0"/>
        <c:crossBetween val="midCat"/>
      </c:valAx>
      <c:valAx>
        <c:axId val="18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