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9036"/>
        <c:axId val="13161619"/>
      </c:barChart>
      <c:catAx>
        <c:axId val="678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619"/>
        <c:auto val="1"/>
        <c:lblAlgn val="ctr"/>
        <c:lblOffset val="100"/>
        <c:noMultiLvlLbl val="0"/>
      </c:catAx>
      <c:valAx>
        <c:axId val="131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4120"/>
        <c:axId val="1812704"/>
      </c:barChart>
      <c:catAx>
        <c:axId val="434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4"/>
        <c:auto val="1"/>
        <c:lblAlgn val="ctr"/>
        <c:lblOffset val="100"/>
        <c:noMultiLvlLbl val="0"/>
      </c:catAx>
      <c:valAx>
        <c:axId val="18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7562"/>
        <c:axId val="6784957"/>
      </c:barChart>
      <c:catAx>
        <c:axId val="580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7"/>
        <c:auto val="1"/>
        <c:lblAlgn val="ctr"/>
        <c:lblOffset val="100"/>
        <c:noMultiLvlLbl val="0"/>
      </c:catAx>
      <c:valAx>
        <c:axId val="67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51726"/>
        <c:axId val="29960325"/>
      </c:barChart>
      <c:catAx>
        <c:axId val="560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325"/>
        <c:auto val="1"/>
        <c:lblAlgn val="ctr"/>
        <c:lblOffset val="100"/>
        <c:noMultiLvlLbl val="0"/>
      </c:catAx>
      <c:valAx>
        <c:axId val="299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0035"/>
        <c:axId val="89468191"/>
      </c:barChart>
      <c:catAx>
        <c:axId val="303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191"/>
        <c:auto val="1"/>
        <c:lblAlgn val="ctr"/>
        <c:lblOffset val="100"/>
        <c:noMultiLvlLbl val="0"/>
      </c:catAx>
      <c:valAx>
        <c:axId val="894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8447"/>
        <c:axId val="78714264"/>
      </c:barChart>
      <c:catAx>
        <c:axId val="645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264"/>
        <c:auto val="1"/>
        <c:lblAlgn val="ctr"/>
        <c:lblOffset val="100"/>
        <c:noMultiLvlLbl val="0"/>
      </c:catAx>
      <c:valAx>
        <c:axId val="787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0544"/>
        <c:axId val="49093595"/>
      </c:barChart>
      <c:catAx>
        <c:axId val="825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95"/>
        <c:auto val="1"/>
        <c:lblAlgn val="ctr"/>
        <c:lblOffset val="100"/>
        <c:noMultiLvlLbl val="0"/>
      </c:catAx>
      <c:valAx>
        <c:axId val="490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5606"/>
        <c:axId val="36108632"/>
      </c:barChart>
      <c:catAx>
        <c:axId val="6576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632"/>
        <c:auto val="1"/>
        <c:lblAlgn val="ctr"/>
        <c:lblOffset val="100"/>
        <c:noMultiLvlLbl val="0"/>
      </c:catAx>
      <c:valAx>
        <c:axId val="361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58610"/>
        <c:axId val="94155682"/>
      </c:barChart>
      <c:catAx>
        <c:axId val="423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682"/>
        <c:auto val="1"/>
        <c:lblAlgn val="ctr"/>
        <c:lblOffset val="100"/>
        <c:noMultiLvlLbl val="0"/>
      </c:catAx>
      <c:valAx>
        <c:axId val="941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63411"/>
        <c:axId val="82977190"/>
      </c:barChart>
      <c:catAx>
        <c:axId val="3396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90"/>
        <c:auto val="1"/>
        <c:lblAlgn val="ctr"/>
        <c:lblOffset val="100"/>
        <c:noMultiLvlLbl val="0"/>
      </c:catAx>
      <c:valAx>
        <c:axId val="829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2307"/>
        <c:axId val="46323537"/>
      </c:barChart>
      <c:catAx>
        <c:axId val="2785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37"/>
        <c:auto val="1"/>
        <c:lblAlgn val="ctr"/>
        <c:lblOffset val="100"/>
        <c:noMultiLvlLbl val="0"/>
      </c:catAx>
      <c:valAx>
        <c:axId val="463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0214"/>
        <c:axId val="58038019"/>
      </c:barChart>
      <c:catAx>
        <c:axId val="449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19"/>
        <c:auto val="1"/>
        <c:lblAlgn val="ctr"/>
        <c:lblOffset val="100"/>
        <c:noMultiLvlLbl val="0"/>
      </c:catAx>
      <c:valAx>
        <c:axId val="580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57389"/>
        <c:axId val="28939528"/>
      </c:barChart>
      <c:catAx>
        <c:axId val="897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28"/>
        <c:auto val="1"/>
        <c:lblAlgn val="ctr"/>
        <c:lblOffset val="100"/>
        <c:noMultiLvlLbl val="0"/>
      </c:catAx>
      <c:valAx>
        <c:axId val="289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78808"/>
        <c:axId val="34253258"/>
      </c:barChart>
      <c:catAx>
        <c:axId val="450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58"/>
        <c:auto val="1"/>
        <c:lblAlgn val="ctr"/>
        <c:lblOffset val="100"/>
        <c:noMultiLvlLbl val="0"/>
      </c:catAx>
      <c:valAx>
        <c:axId val="342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8243"/>
        <c:axId val="82842481"/>
      </c:barChart>
      <c:catAx>
        <c:axId val="23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481"/>
        <c:auto val="1"/>
        <c:lblAlgn val="ctr"/>
        <c:lblOffset val="100"/>
        <c:noMultiLvlLbl val="0"/>
      </c:catAx>
      <c:valAx>
        <c:axId val="828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60389"/>
        <c:axId val="70118664"/>
      </c:barChart>
      <c:catAx>
        <c:axId val="2096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664"/>
        <c:auto val="1"/>
        <c:lblAlgn val="ctr"/>
        <c:lblOffset val="100"/>
        <c:noMultiLvlLbl val="0"/>
      </c:catAx>
      <c:valAx>
        <c:axId val="701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64120"/>
        <c:axId val="60165781"/>
      </c:barChart>
      <c:catAx>
        <c:axId val="199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781"/>
        <c:auto val="1"/>
        <c:lblAlgn val="ctr"/>
        <c:lblOffset val="100"/>
        <c:noMultiLvlLbl val="0"/>
      </c:catAx>
      <c:valAx>
        <c:axId val="601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12830"/>
        <c:axId val="53091694"/>
      </c:barChart>
      <c:catAx>
        <c:axId val="896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694"/>
        <c:auto val="1"/>
        <c:lblAlgn val="ctr"/>
        <c:lblOffset val="100"/>
        <c:noMultiLvlLbl val="0"/>
      </c:catAx>
      <c:valAx>
        <c:axId val="530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