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625636"/>
        <c:axId val="3033518"/>
      </c:scatterChart>
      <c:valAx>
        <c:axId val="456256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518"/>
        <c:crossesAt val="0"/>
        <c:crossBetween val="midCat"/>
      </c:valAx>
      <c:valAx>
        <c:axId val="3033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56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314157"/>
        <c:axId val="59417528"/>
      </c:scatterChart>
      <c:valAx>
        <c:axId val="173141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7528"/>
        <c:crossesAt val="0"/>
        <c:crossBetween val="midCat"/>
      </c:valAx>
      <c:valAx>
        <c:axId val="59417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41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