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81119"/>
        <c:axId val="94998193"/>
      </c:scatterChart>
      <c:valAx>
        <c:axId val="7688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193"/>
        <c:crossesAt val="0"/>
        <c:crossBetween val="midCat"/>
      </c:valAx>
      <c:valAx>
        <c:axId val="9499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14196"/>
        <c:axId val="9367015"/>
      </c:scatterChart>
      <c:valAx>
        <c:axId val="70114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5"/>
        <c:crossesAt val="0"/>
        <c:crossBetween val="midCat"/>
      </c:valAx>
      <c:valAx>
        <c:axId val="936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