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26292"/>
        <c:axId val="20762153"/>
      </c:scatterChart>
      <c:valAx>
        <c:axId val="2392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153"/>
        <c:crossesAt val="0"/>
        <c:crossBetween val="midCat"/>
      </c:valAx>
      <c:valAx>
        <c:axId val="2076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50248"/>
        <c:axId val="75903145"/>
      </c:scatterChart>
      <c:valAx>
        <c:axId val="6725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145"/>
        <c:crossesAt val="0"/>
        <c:crossBetween val="midCat"/>
      </c:valAx>
      <c:valAx>
        <c:axId val="7590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89208"/>
        <c:axId val="86582110"/>
      </c:scatterChart>
      <c:valAx>
        <c:axId val="6478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110"/>
        <c:crossesAt val="0"/>
        <c:crossBetween val="midCat"/>
      </c:valAx>
      <c:valAx>
        <c:axId val="8658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7587"/>
        <c:axId val="76542502"/>
      </c:scatterChart>
      <c:valAx>
        <c:axId val="7381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502"/>
        <c:crossesAt val="0"/>
        <c:crossBetween val="midCat"/>
      </c:valAx>
      <c:valAx>
        <c:axId val="7654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