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87002"/>
        <c:axId val="98126876"/>
      </c:barChart>
      <c:catAx>
        <c:axId val="4738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876"/>
        <c:auto val="1"/>
        <c:lblAlgn val="ctr"/>
        <c:lblOffset val="100"/>
        <c:noMultiLvlLbl val="0"/>
      </c:catAx>
      <c:valAx>
        <c:axId val="981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54439"/>
        <c:axId val="99402755"/>
      </c:barChart>
      <c:catAx>
        <c:axId val="151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755"/>
        <c:auto val="1"/>
        <c:lblAlgn val="ctr"/>
        <c:lblOffset val="100"/>
        <c:noMultiLvlLbl val="0"/>
      </c:catAx>
      <c:valAx>
        <c:axId val="994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27064"/>
        <c:axId val="40721549"/>
      </c:barChart>
      <c:catAx>
        <c:axId val="472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549"/>
        <c:auto val="1"/>
        <c:lblAlgn val="ctr"/>
        <c:lblOffset val="100"/>
        <c:noMultiLvlLbl val="0"/>
      </c:catAx>
      <c:valAx>
        <c:axId val="4072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02095"/>
        <c:axId val="92679043"/>
      </c:barChart>
      <c:catAx>
        <c:axId val="230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043"/>
        <c:auto val="1"/>
        <c:lblAlgn val="ctr"/>
        <c:lblOffset val="100"/>
        <c:noMultiLvlLbl val="0"/>
      </c:catAx>
      <c:valAx>
        <c:axId val="9267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12288"/>
        <c:axId val="67085179"/>
      </c:barChart>
      <c:catAx>
        <c:axId val="127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179"/>
        <c:auto val="1"/>
        <c:lblAlgn val="ctr"/>
        <c:lblOffset val="100"/>
        <c:noMultiLvlLbl val="0"/>
      </c:catAx>
      <c:valAx>
        <c:axId val="670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79550"/>
        <c:axId val="88577897"/>
      </c:barChart>
      <c:catAx>
        <c:axId val="9227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897"/>
        <c:auto val="1"/>
        <c:lblAlgn val="ctr"/>
        <c:lblOffset val="100"/>
        <c:noMultiLvlLbl val="0"/>
      </c:catAx>
      <c:valAx>
        <c:axId val="8857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5696"/>
        <c:axId val="25992929"/>
      </c:barChart>
      <c:catAx>
        <c:axId val="8774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929"/>
        <c:auto val="1"/>
        <c:lblAlgn val="ctr"/>
        <c:lblOffset val="100"/>
        <c:noMultiLvlLbl val="0"/>
      </c:catAx>
      <c:valAx>
        <c:axId val="2599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9411"/>
        <c:axId val="55239027"/>
      </c:barChart>
      <c:catAx>
        <c:axId val="750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027"/>
        <c:auto val="1"/>
        <c:lblAlgn val="ctr"/>
        <c:lblOffset val="100"/>
        <c:noMultiLvlLbl val="0"/>
      </c:catAx>
      <c:valAx>
        <c:axId val="552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06697"/>
        <c:axId val="43582375"/>
      </c:barChart>
      <c:catAx>
        <c:axId val="7030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75"/>
        <c:auto val="1"/>
        <c:lblAlgn val="ctr"/>
        <c:lblOffset val="100"/>
        <c:noMultiLvlLbl val="0"/>
      </c:catAx>
      <c:valAx>
        <c:axId val="435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82659"/>
        <c:axId val="78765224"/>
      </c:barChart>
      <c:catAx>
        <c:axId val="2328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24"/>
        <c:auto val="1"/>
        <c:lblAlgn val="ctr"/>
        <c:lblOffset val="100"/>
        <c:noMultiLvlLbl val="0"/>
      </c:catAx>
      <c:valAx>
        <c:axId val="787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40555"/>
        <c:axId val="54697453"/>
      </c:barChart>
      <c:catAx>
        <c:axId val="540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53"/>
        <c:auto val="1"/>
        <c:lblAlgn val="ctr"/>
        <c:lblOffset val="100"/>
        <c:noMultiLvlLbl val="0"/>
      </c:catAx>
      <c:valAx>
        <c:axId val="546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4196"/>
        <c:axId val="99157353"/>
      </c:barChart>
      <c:catAx>
        <c:axId val="2694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353"/>
        <c:auto val="1"/>
        <c:lblAlgn val="ctr"/>
        <c:lblOffset val="100"/>
        <c:noMultiLvlLbl val="0"/>
      </c:catAx>
      <c:valAx>
        <c:axId val="991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6797"/>
        <c:axId val="97473013"/>
      </c:barChart>
      <c:catAx>
        <c:axId val="261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013"/>
        <c:auto val="1"/>
        <c:lblAlgn val="ctr"/>
        <c:lblOffset val="100"/>
        <c:noMultiLvlLbl val="0"/>
      </c:catAx>
      <c:valAx>
        <c:axId val="974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54444"/>
        <c:axId val="83887935"/>
      </c:barChart>
      <c:catAx>
        <c:axId val="7295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935"/>
        <c:auto val="1"/>
        <c:lblAlgn val="ctr"/>
        <c:lblOffset val="100"/>
        <c:noMultiLvlLbl val="0"/>
      </c:catAx>
      <c:valAx>
        <c:axId val="838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26504"/>
        <c:axId val="60165144"/>
      </c:barChart>
      <c:catAx>
        <c:axId val="235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144"/>
        <c:auto val="1"/>
        <c:lblAlgn val="ctr"/>
        <c:lblOffset val="100"/>
        <c:noMultiLvlLbl val="0"/>
      </c:catAx>
      <c:valAx>
        <c:axId val="601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01892"/>
        <c:axId val="98369908"/>
      </c:barChart>
      <c:catAx>
        <c:axId val="1410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908"/>
        <c:auto val="1"/>
        <c:lblAlgn val="ctr"/>
        <c:lblOffset val="100"/>
        <c:noMultiLvlLbl val="0"/>
      </c:catAx>
      <c:valAx>
        <c:axId val="983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76754"/>
        <c:axId val="32899306"/>
      </c:barChart>
      <c:catAx>
        <c:axId val="3787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306"/>
        <c:auto val="1"/>
        <c:lblAlgn val="ctr"/>
        <c:lblOffset val="100"/>
        <c:noMultiLvlLbl val="0"/>
      </c:catAx>
      <c:valAx>
        <c:axId val="3289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05593"/>
        <c:axId val="56785384"/>
      </c:barChart>
      <c:catAx>
        <c:axId val="2680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384"/>
        <c:auto val="1"/>
        <c:lblAlgn val="ctr"/>
        <c:lblOffset val="100"/>
        <c:noMultiLvlLbl val="0"/>
      </c:catAx>
      <c:valAx>
        <c:axId val="567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