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3299"/>
        <c:axId val="7099404"/>
      </c:scatterChart>
      <c:valAx>
        <c:axId val="7563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4"/>
        <c:crossesAt val="0"/>
        <c:crossBetween val="midCat"/>
      </c:valAx>
      <c:valAx>
        <c:axId val="709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99829"/>
        <c:axId val="91499988"/>
      </c:scatterChart>
      <c:valAx>
        <c:axId val="5859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988"/>
        <c:crossesAt val="0"/>
        <c:crossBetween val="midCat"/>
      </c:valAx>
      <c:valAx>
        <c:axId val="9149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84498"/>
        <c:axId val="5618343"/>
      </c:scatterChart>
      <c:valAx>
        <c:axId val="3268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3"/>
        <c:crossesAt val="0"/>
        <c:crossBetween val="midCat"/>
      </c:valAx>
      <c:valAx>
        <c:axId val="561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6765"/>
        <c:axId val="61752028"/>
      </c:scatterChart>
      <c:valAx>
        <c:axId val="7160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28"/>
        <c:crossesAt val="0"/>
        <c:crossBetween val="midCat"/>
      </c:valAx>
      <c:valAx>
        <c:axId val="6175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