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13772"/>
        <c:axId val="79574582"/>
      </c:barChart>
      <c:catAx>
        <c:axId val="6181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582"/>
        <c:auto val="1"/>
        <c:lblAlgn val="ctr"/>
        <c:lblOffset val="100"/>
        <c:noMultiLvlLbl val="0"/>
      </c:catAx>
      <c:valAx>
        <c:axId val="7957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39437"/>
        <c:axId val="57915641"/>
      </c:barChart>
      <c:catAx>
        <c:axId val="5813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641"/>
        <c:auto val="1"/>
        <c:lblAlgn val="ctr"/>
        <c:lblOffset val="100"/>
        <c:noMultiLvlLbl val="0"/>
      </c:catAx>
      <c:valAx>
        <c:axId val="5791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0241"/>
        <c:axId val="26861450"/>
      </c:barChart>
      <c:catAx>
        <c:axId val="620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450"/>
        <c:auto val="1"/>
        <c:lblAlgn val="ctr"/>
        <c:lblOffset val="100"/>
        <c:noMultiLvlLbl val="0"/>
      </c:catAx>
      <c:valAx>
        <c:axId val="2686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53138"/>
        <c:axId val="40416899"/>
      </c:barChart>
      <c:catAx>
        <c:axId val="7385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899"/>
        <c:auto val="1"/>
        <c:lblAlgn val="ctr"/>
        <c:lblOffset val="100"/>
        <c:noMultiLvlLbl val="0"/>
      </c:catAx>
      <c:valAx>
        <c:axId val="4041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72943"/>
        <c:axId val="64525189"/>
      </c:barChart>
      <c:catAx>
        <c:axId val="4797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189"/>
        <c:auto val="1"/>
        <c:lblAlgn val="ctr"/>
        <c:lblOffset val="100"/>
        <c:noMultiLvlLbl val="0"/>
      </c:catAx>
      <c:valAx>
        <c:axId val="6452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98854"/>
        <c:axId val="33164175"/>
      </c:barChart>
      <c:catAx>
        <c:axId val="6599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175"/>
        <c:auto val="1"/>
        <c:lblAlgn val="ctr"/>
        <c:lblOffset val="100"/>
        <c:noMultiLvlLbl val="0"/>
      </c:catAx>
      <c:valAx>
        <c:axId val="3316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42482"/>
        <c:axId val="64195201"/>
      </c:barChart>
      <c:catAx>
        <c:axId val="6054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201"/>
        <c:auto val="1"/>
        <c:lblAlgn val="ctr"/>
        <c:lblOffset val="100"/>
        <c:noMultiLvlLbl val="0"/>
      </c:catAx>
      <c:valAx>
        <c:axId val="6419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45255"/>
        <c:axId val="79754280"/>
      </c:barChart>
      <c:catAx>
        <c:axId val="9164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280"/>
        <c:auto val="1"/>
        <c:lblAlgn val="ctr"/>
        <c:lblOffset val="100"/>
        <c:noMultiLvlLbl val="0"/>
      </c:catAx>
      <c:valAx>
        <c:axId val="7975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07091"/>
        <c:axId val="18297783"/>
      </c:barChart>
      <c:catAx>
        <c:axId val="5810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783"/>
        <c:auto val="1"/>
        <c:lblAlgn val="ctr"/>
        <c:lblOffset val="100"/>
        <c:noMultiLvlLbl val="0"/>
      </c:catAx>
      <c:valAx>
        <c:axId val="1829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37296"/>
        <c:axId val="80260549"/>
      </c:barChart>
      <c:catAx>
        <c:axId val="5493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549"/>
        <c:auto val="1"/>
        <c:lblAlgn val="ctr"/>
        <c:lblOffset val="100"/>
        <c:noMultiLvlLbl val="0"/>
      </c:catAx>
      <c:valAx>
        <c:axId val="8026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39734"/>
        <c:axId val="37847813"/>
      </c:barChart>
      <c:catAx>
        <c:axId val="3183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813"/>
        <c:auto val="1"/>
        <c:lblAlgn val="ctr"/>
        <c:lblOffset val="100"/>
        <c:noMultiLvlLbl val="0"/>
      </c:catAx>
      <c:valAx>
        <c:axId val="3784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7796"/>
        <c:axId val="43860966"/>
      </c:barChart>
      <c:catAx>
        <c:axId val="755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966"/>
        <c:auto val="1"/>
        <c:lblAlgn val="ctr"/>
        <c:lblOffset val="100"/>
        <c:noMultiLvlLbl val="0"/>
      </c:catAx>
      <c:valAx>
        <c:axId val="4386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49795"/>
        <c:axId val="71266896"/>
      </c:barChart>
      <c:catAx>
        <c:axId val="5564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896"/>
        <c:auto val="1"/>
        <c:lblAlgn val="ctr"/>
        <c:lblOffset val="100"/>
        <c:noMultiLvlLbl val="0"/>
      </c:catAx>
      <c:valAx>
        <c:axId val="7126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18604"/>
        <c:axId val="51859659"/>
      </c:barChart>
      <c:catAx>
        <c:axId val="1511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659"/>
        <c:auto val="1"/>
        <c:lblAlgn val="ctr"/>
        <c:lblOffset val="100"/>
        <c:noMultiLvlLbl val="0"/>
      </c:catAx>
      <c:valAx>
        <c:axId val="5185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68692"/>
        <c:axId val="13851519"/>
      </c:barChart>
      <c:catAx>
        <c:axId val="7036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519"/>
        <c:auto val="1"/>
        <c:lblAlgn val="ctr"/>
        <c:lblOffset val="100"/>
        <c:noMultiLvlLbl val="0"/>
      </c:catAx>
      <c:valAx>
        <c:axId val="1385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63673"/>
        <c:axId val="5571440"/>
      </c:barChart>
      <c:catAx>
        <c:axId val="5066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40"/>
        <c:auto val="1"/>
        <c:lblAlgn val="ctr"/>
        <c:lblOffset val="100"/>
        <c:noMultiLvlLbl val="0"/>
      </c:catAx>
      <c:valAx>
        <c:axId val="557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74962"/>
        <c:axId val="35796249"/>
      </c:barChart>
      <c:catAx>
        <c:axId val="7437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249"/>
        <c:auto val="1"/>
        <c:lblAlgn val="ctr"/>
        <c:lblOffset val="100"/>
        <c:noMultiLvlLbl val="0"/>
      </c:catAx>
      <c:valAx>
        <c:axId val="3579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39484"/>
        <c:axId val="50798073"/>
      </c:barChart>
      <c:catAx>
        <c:axId val="1803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073"/>
        <c:auto val="1"/>
        <c:lblAlgn val="ctr"/>
        <c:lblOffset val="100"/>
        <c:noMultiLvlLbl val="0"/>
      </c:catAx>
      <c:valAx>
        <c:axId val="5079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