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55367"/>
        <c:axId val="25243656"/>
      </c:barChart>
      <c:catAx>
        <c:axId val="1465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656"/>
        <c:auto val="1"/>
        <c:lblAlgn val="ctr"/>
        <c:lblOffset val="100"/>
        <c:noMultiLvlLbl val="0"/>
      </c:catAx>
      <c:valAx>
        <c:axId val="252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96162"/>
        <c:axId val="55754159"/>
      </c:barChart>
      <c:catAx>
        <c:axId val="6299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159"/>
        <c:auto val="1"/>
        <c:lblAlgn val="ctr"/>
        <c:lblOffset val="100"/>
        <c:noMultiLvlLbl val="0"/>
      </c:catAx>
      <c:valAx>
        <c:axId val="557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58623"/>
        <c:axId val="48037961"/>
      </c:barChart>
      <c:catAx>
        <c:axId val="1635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961"/>
        <c:auto val="1"/>
        <c:lblAlgn val="ctr"/>
        <c:lblOffset val="100"/>
        <c:noMultiLvlLbl val="0"/>
      </c:catAx>
      <c:valAx>
        <c:axId val="480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53822"/>
        <c:axId val="97866629"/>
      </c:barChart>
      <c:catAx>
        <c:axId val="8795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629"/>
        <c:auto val="1"/>
        <c:lblAlgn val="ctr"/>
        <c:lblOffset val="100"/>
        <c:noMultiLvlLbl val="0"/>
      </c:catAx>
      <c:valAx>
        <c:axId val="978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96475"/>
        <c:axId val="99585052"/>
      </c:barChart>
      <c:catAx>
        <c:axId val="7049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052"/>
        <c:auto val="1"/>
        <c:lblAlgn val="ctr"/>
        <c:lblOffset val="100"/>
        <c:noMultiLvlLbl val="0"/>
      </c:catAx>
      <c:valAx>
        <c:axId val="995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51420"/>
        <c:axId val="23794460"/>
      </c:barChart>
      <c:catAx>
        <c:axId val="396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460"/>
        <c:auto val="1"/>
        <c:lblAlgn val="ctr"/>
        <c:lblOffset val="100"/>
        <c:noMultiLvlLbl val="0"/>
      </c:catAx>
      <c:valAx>
        <c:axId val="237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1426"/>
        <c:axId val="51095521"/>
      </c:barChart>
      <c:catAx>
        <c:axId val="1618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521"/>
        <c:auto val="1"/>
        <c:lblAlgn val="ctr"/>
        <c:lblOffset val="100"/>
        <c:noMultiLvlLbl val="0"/>
      </c:catAx>
      <c:valAx>
        <c:axId val="510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18505"/>
        <c:axId val="26102980"/>
      </c:barChart>
      <c:catAx>
        <c:axId val="304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980"/>
        <c:auto val="1"/>
        <c:lblAlgn val="ctr"/>
        <c:lblOffset val="100"/>
        <c:noMultiLvlLbl val="0"/>
      </c:catAx>
      <c:valAx>
        <c:axId val="2610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84120"/>
        <c:axId val="38448915"/>
      </c:barChart>
      <c:catAx>
        <c:axId val="2048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915"/>
        <c:auto val="1"/>
        <c:lblAlgn val="ctr"/>
        <c:lblOffset val="100"/>
        <c:noMultiLvlLbl val="0"/>
      </c:catAx>
      <c:valAx>
        <c:axId val="384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374175"/>
        <c:axId val="13076743"/>
      </c:barChart>
      <c:catAx>
        <c:axId val="9637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43"/>
        <c:auto val="1"/>
        <c:lblAlgn val="ctr"/>
        <c:lblOffset val="100"/>
        <c:noMultiLvlLbl val="0"/>
      </c:catAx>
      <c:valAx>
        <c:axId val="130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79552"/>
        <c:axId val="69824242"/>
      </c:barChart>
      <c:catAx>
        <c:axId val="926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242"/>
        <c:auto val="1"/>
        <c:lblAlgn val="ctr"/>
        <c:lblOffset val="100"/>
        <c:noMultiLvlLbl val="0"/>
      </c:catAx>
      <c:valAx>
        <c:axId val="6982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47725"/>
        <c:axId val="66525293"/>
      </c:barChart>
      <c:catAx>
        <c:axId val="263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293"/>
        <c:auto val="1"/>
        <c:lblAlgn val="ctr"/>
        <c:lblOffset val="100"/>
        <c:noMultiLvlLbl val="0"/>
      </c:catAx>
      <c:valAx>
        <c:axId val="665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96466"/>
        <c:axId val="78474232"/>
      </c:barChart>
      <c:catAx>
        <c:axId val="8409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232"/>
        <c:auto val="1"/>
        <c:lblAlgn val="ctr"/>
        <c:lblOffset val="100"/>
        <c:noMultiLvlLbl val="0"/>
      </c:catAx>
      <c:valAx>
        <c:axId val="784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48663"/>
        <c:axId val="71401483"/>
      </c:barChart>
      <c:catAx>
        <c:axId val="454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83"/>
        <c:auto val="1"/>
        <c:lblAlgn val="ctr"/>
        <c:lblOffset val="100"/>
        <c:noMultiLvlLbl val="0"/>
      </c:catAx>
      <c:valAx>
        <c:axId val="714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81293"/>
        <c:axId val="66354339"/>
      </c:barChart>
      <c:catAx>
        <c:axId val="9048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339"/>
        <c:auto val="1"/>
        <c:lblAlgn val="ctr"/>
        <c:lblOffset val="100"/>
        <c:noMultiLvlLbl val="0"/>
      </c:catAx>
      <c:valAx>
        <c:axId val="663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01251"/>
        <c:axId val="96436477"/>
      </c:barChart>
      <c:catAx>
        <c:axId val="6400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6477"/>
        <c:auto val="1"/>
        <c:lblAlgn val="ctr"/>
        <c:lblOffset val="100"/>
        <c:noMultiLvlLbl val="0"/>
      </c:catAx>
      <c:valAx>
        <c:axId val="9643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14161"/>
        <c:axId val="38048336"/>
      </c:barChart>
      <c:catAx>
        <c:axId val="5621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336"/>
        <c:auto val="1"/>
        <c:lblAlgn val="ctr"/>
        <c:lblOffset val="100"/>
        <c:noMultiLvlLbl val="0"/>
      </c:catAx>
      <c:valAx>
        <c:axId val="3804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92745"/>
        <c:axId val="70595138"/>
      </c:barChart>
      <c:catAx>
        <c:axId val="5569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138"/>
        <c:auto val="1"/>
        <c:lblAlgn val="ctr"/>
        <c:lblOffset val="100"/>
        <c:noMultiLvlLbl val="0"/>
      </c:catAx>
      <c:valAx>
        <c:axId val="7059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