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37970"/>
        <c:axId val="55740259"/>
      </c:scatterChart>
      <c:valAx>
        <c:axId val="6403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259"/>
        <c:crossesAt val="0"/>
        <c:crossBetween val="midCat"/>
      </c:valAx>
      <c:valAx>
        <c:axId val="5574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87149"/>
        <c:axId val="89192482"/>
      </c:scatterChart>
      <c:valAx>
        <c:axId val="4528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482"/>
        <c:crossesAt val="0"/>
        <c:crossBetween val="midCat"/>
      </c:valAx>
      <c:valAx>
        <c:axId val="8919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20135"/>
        <c:axId val="98513918"/>
      </c:scatterChart>
      <c:valAx>
        <c:axId val="4142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918"/>
        <c:crossesAt val="0"/>
        <c:crossBetween val="midCat"/>
      </c:valAx>
      <c:valAx>
        <c:axId val="9851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74017"/>
        <c:axId val="23813282"/>
      </c:scatterChart>
      <c:valAx>
        <c:axId val="6427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282"/>
        <c:crossesAt val="0"/>
        <c:crossBetween val="midCat"/>
      </c:valAx>
      <c:valAx>
        <c:axId val="2381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