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3787"/>
        <c:axId val="27425916"/>
      </c:scatterChart>
      <c:valAx>
        <c:axId val="9289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16"/>
        <c:crossesAt val="0"/>
        <c:crossBetween val="midCat"/>
      </c:valAx>
      <c:valAx>
        <c:axId val="2742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0705"/>
        <c:axId val="81333250"/>
      </c:scatterChart>
      <c:valAx>
        <c:axId val="577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50"/>
        <c:crossesAt val="0"/>
        <c:crossBetween val="midCat"/>
      </c:valAx>
      <c:valAx>
        <c:axId val="8133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61863"/>
        <c:axId val="61945661"/>
      </c:scatterChart>
      <c:valAx>
        <c:axId val="6986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661"/>
        <c:crossesAt val="0"/>
        <c:crossBetween val="midCat"/>
      </c:valAx>
      <c:valAx>
        <c:axId val="6194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2756"/>
        <c:axId val="62910668"/>
      </c:scatterChart>
      <c:valAx>
        <c:axId val="9384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668"/>
        <c:crossesAt val="0"/>
        <c:crossBetween val="midCat"/>
      </c:valAx>
      <c:valAx>
        <c:axId val="6291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