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75684"/>
        <c:axId val="40043114"/>
      </c:barChart>
      <c:catAx>
        <c:axId val="2947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114"/>
        <c:auto val="1"/>
        <c:lblAlgn val="ctr"/>
        <c:lblOffset val="100"/>
        <c:noMultiLvlLbl val="0"/>
      </c:catAx>
      <c:valAx>
        <c:axId val="4004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7467"/>
        <c:axId val="51936465"/>
      </c:barChart>
      <c:catAx>
        <c:axId val="866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465"/>
        <c:auto val="1"/>
        <c:lblAlgn val="ctr"/>
        <c:lblOffset val="100"/>
        <c:noMultiLvlLbl val="0"/>
      </c:catAx>
      <c:valAx>
        <c:axId val="5193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18283"/>
        <c:axId val="91235666"/>
      </c:barChart>
      <c:catAx>
        <c:axId val="7181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666"/>
        <c:auto val="1"/>
        <c:lblAlgn val="ctr"/>
        <c:lblOffset val="100"/>
        <c:noMultiLvlLbl val="0"/>
      </c:catAx>
      <c:valAx>
        <c:axId val="9123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25277"/>
        <c:axId val="20343481"/>
      </c:barChart>
      <c:catAx>
        <c:axId val="1292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481"/>
        <c:auto val="1"/>
        <c:lblAlgn val="ctr"/>
        <c:lblOffset val="100"/>
        <c:noMultiLvlLbl val="0"/>
      </c:catAx>
      <c:valAx>
        <c:axId val="2034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41508"/>
        <c:axId val="79669016"/>
      </c:barChart>
      <c:catAx>
        <c:axId val="9434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016"/>
        <c:auto val="1"/>
        <c:lblAlgn val="ctr"/>
        <c:lblOffset val="100"/>
        <c:noMultiLvlLbl val="0"/>
      </c:catAx>
      <c:valAx>
        <c:axId val="7966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67277"/>
        <c:axId val="81495199"/>
      </c:barChart>
      <c:catAx>
        <c:axId val="3206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199"/>
        <c:auto val="1"/>
        <c:lblAlgn val="ctr"/>
        <c:lblOffset val="100"/>
        <c:noMultiLvlLbl val="0"/>
      </c:catAx>
      <c:valAx>
        <c:axId val="8149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30084"/>
        <c:axId val="73632848"/>
      </c:barChart>
      <c:catAx>
        <c:axId val="5553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848"/>
        <c:auto val="1"/>
        <c:lblAlgn val="ctr"/>
        <c:lblOffset val="100"/>
        <c:noMultiLvlLbl val="0"/>
      </c:catAx>
      <c:valAx>
        <c:axId val="7363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11134"/>
        <c:axId val="75405887"/>
      </c:barChart>
      <c:catAx>
        <c:axId val="7871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887"/>
        <c:auto val="1"/>
        <c:lblAlgn val="ctr"/>
        <c:lblOffset val="100"/>
        <c:noMultiLvlLbl val="0"/>
      </c:catAx>
      <c:valAx>
        <c:axId val="7540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04513"/>
        <c:axId val="19088241"/>
      </c:barChart>
      <c:catAx>
        <c:axId val="3020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241"/>
        <c:auto val="1"/>
        <c:lblAlgn val="ctr"/>
        <c:lblOffset val="100"/>
        <c:noMultiLvlLbl val="0"/>
      </c:catAx>
      <c:valAx>
        <c:axId val="1908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60224"/>
        <c:axId val="14897045"/>
      </c:barChart>
      <c:catAx>
        <c:axId val="9146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045"/>
        <c:auto val="1"/>
        <c:lblAlgn val="ctr"/>
        <c:lblOffset val="100"/>
        <c:noMultiLvlLbl val="0"/>
      </c:catAx>
      <c:valAx>
        <c:axId val="1489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44578"/>
        <c:axId val="67645643"/>
      </c:barChart>
      <c:catAx>
        <c:axId val="1834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643"/>
        <c:auto val="1"/>
        <c:lblAlgn val="ctr"/>
        <c:lblOffset val="100"/>
        <c:noMultiLvlLbl val="0"/>
      </c:catAx>
      <c:valAx>
        <c:axId val="6764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38399"/>
        <c:axId val="64355697"/>
      </c:barChart>
      <c:catAx>
        <c:axId val="1693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697"/>
        <c:auto val="1"/>
        <c:lblAlgn val="ctr"/>
        <c:lblOffset val="100"/>
        <c:noMultiLvlLbl val="0"/>
      </c:catAx>
      <c:valAx>
        <c:axId val="6435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7593"/>
        <c:axId val="35359979"/>
      </c:barChart>
      <c:catAx>
        <c:axId val="885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979"/>
        <c:auto val="1"/>
        <c:lblAlgn val="ctr"/>
        <c:lblOffset val="100"/>
        <c:noMultiLvlLbl val="0"/>
      </c:catAx>
      <c:valAx>
        <c:axId val="3535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10910"/>
        <c:axId val="74376500"/>
      </c:barChart>
      <c:catAx>
        <c:axId val="3991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500"/>
        <c:auto val="1"/>
        <c:lblAlgn val="ctr"/>
        <c:lblOffset val="100"/>
        <c:noMultiLvlLbl val="0"/>
      </c:catAx>
      <c:valAx>
        <c:axId val="7437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07455"/>
        <c:axId val="75412758"/>
      </c:barChart>
      <c:catAx>
        <c:axId val="3750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758"/>
        <c:auto val="1"/>
        <c:lblAlgn val="ctr"/>
        <c:lblOffset val="100"/>
        <c:noMultiLvlLbl val="0"/>
      </c:catAx>
      <c:valAx>
        <c:axId val="7541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70313"/>
        <c:axId val="33471462"/>
      </c:barChart>
      <c:catAx>
        <c:axId val="8257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462"/>
        <c:auto val="1"/>
        <c:lblAlgn val="ctr"/>
        <c:lblOffset val="100"/>
        <c:noMultiLvlLbl val="0"/>
      </c:catAx>
      <c:valAx>
        <c:axId val="3347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79338"/>
        <c:axId val="99510414"/>
      </c:barChart>
      <c:catAx>
        <c:axId val="6127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414"/>
        <c:auto val="1"/>
        <c:lblAlgn val="ctr"/>
        <c:lblOffset val="100"/>
        <c:noMultiLvlLbl val="0"/>
      </c:catAx>
      <c:valAx>
        <c:axId val="9951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66532"/>
        <c:axId val="31527464"/>
      </c:barChart>
      <c:catAx>
        <c:axId val="2576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464"/>
        <c:auto val="1"/>
        <c:lblAlgn val="ctr"/>
        <c:lblOffset val="100"/>
        <c:noMultiLvlLbl val="0"/>
      </c:catAx>
      <c:valAx>
        <c:axId val="3152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