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0318"/>
        <c:axId val="4720351"/>
      </c:scatterChart>
      <c:valAx>
        <c:axId val="2305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51"/>
        <c:crossesAt val="0"/>
        <c:crossBetween val="midCat"/>
      </c:valAx>
      <c:valAx>
        <c:axId val="472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76280"/>
        <c:axId val="36970864"/>
      </c:scatterChart>
      <c:valAx>
        <c:axId val="4597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864"/>
        <c:crossesAt val="0"/>
        <c:crossBetween val="midCat"/>
      </c:valAx>
      <c:valAx>
        <c:axId val="3697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29147"/>
        <c:axId val="85129267"/>
      </c:scatterChart>
      <c:valAx>
        <c:axId val="7562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267"/>
        <c:crossesAt val="0"/>
        <c:crossBetween val="midCat"/>
      </c:valAx>
      <c:valAx>
        <c:axId val="8512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93345"/>
        <c:axId val="57748590"/>
      </c:scatterChart>
      <c:valAx>
        <c:axId val="3129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590"/>
        <c:crossesAt val="0"/>
        <c:crossBetween val="midCat"/>
      </c:valAx>
      <c:valAx>
        <c:axId val="5774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