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83700"/>
        <c:axId val="47412100"/>
      </c:barChart>
      <c:catAx>
        <c:axId val="9308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100"/>
        <c:auto val="1"/>
        <c:lblAlgn val="ctr"/>
        <c:lblOffset val="100"/>
        <c:noMultiLvlLbl val="0"/>
      </c:catAx>
      <c:valAx>
        <c:axId val="474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5767"/>
        <c:axId val="15844308"/>
      </c:barChart>
      <c:catAx>
        <c:axId val="16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308"/>
        <c:auto val="1"/>
        <c:lblAlgn val="ctr"/>
        <c:lblOffset val="100"/>
        <c:noMultiLvlLbl val="0"/>
      </c:catAx>
      <c:valAx>
        <c:axId val="158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3245"/>
        <c:axId val="14866593"/>
      </c:barChart>
      <c:catAx>
        <c:axId val="6856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593"/>
        <c:auto val="1"/>
        <c:lblAlgn val="ctr"/>
        <c:lblOffset val="100"/>
        <c:noMultiLvlLbl val="0"/>
      </c:catAx>
      <c:valAx>
        <c:axId val="148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33642"/>
        <c:axId val="20349027"/>
      </c:barChart>
      <c:catAx>
        <c:axId val="283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027"/>
        <c:auto val="1"/>
        <c:lblAlgn val="ctr"/>
        <c:lblOffset val="100"/>
        <c:noMultiLvlLbl val="0"/>
      </c:catAx>
      <c:valAx>
        <c:axId val="203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90924"/>
        <c:axId val="26780395"/>
      </c:barChart>
      <c:catAx>
        <c:axId val="667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395"/>
        <c:auto val="1"/>
        <c:lblAlgn val="ctr"/>
        <c:lblOffset val="100"/>
        <c:noMultiLvlLbl val="0"/>
      </c:catAx>
      <c:valAx>
        <c:axId val="267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25773"/>
        <c:axId val="50158555"/>
      </c:barChart>
      <c:catAx>
        <c:axId val="5112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555"/>
        <c:auto val="1"/>
        <c:lblAlgn val="ctr"/>
        <c:lblOffset val="100"/>
        <c:noMultiLvlLbl val="0"/>
      </c:catAx>
      <c:valAx>
        <c:axId val="501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29449"/>
        <c:axId val="90835111"/>
      </c:barChart>
      <c:catAx>
        <c:axId val="183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111"/>
        <c:auto val="1"/>
        <c:lblAlgn val="ctr"/>
        <c:lblOffset val="100"/>
        <c:noMultiLvlLbl val="0"/>
      </c:catAx>
      <c:valAx>
        <c:axId val="908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91942"/>
        <c:axId val="37322434"/>
      </c:barChart>
      <c:catAx>
        <c:axId val="9629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434"/>
        <c:auto val="1"/>
        <c:lblAlgn val="ctr"/>
        <c:lblOffset val="100"/>
        <c:noMultiLvlLbl val="0"/>
      </c:catAx>
      <c:valAx>
        <c:axId val="373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84424"/>
        <c:axId val="87922331"/>
      </c:barChart>
      <c:catAx>
        <c:axId val="7758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331"/>
        <c:auto val="1"/>
        <c:lblAlgn val="ctr"/>
        <c:lblOffset val="100"/>
        <c:noMultiLvlLbl val="0"/>
      </c:catAx>
      <c:valAx>
        <c:axId val="879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15154"/>
        <c:axId val="37169648"/>
      </c:barChart>
      <c:catAx>
        <c:axId val="312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648"/>
        <c:auto val="1"/>
        <c:lblAlgn val="ctr"/>
        <c:lblOffset val="100"/>
        <c:noMultiLvlLbl val="0"/>
      </c:catAx>
      <c:valAx>
        <c:axId val="371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66975"/>
        <c:axId val="24008560"/>
      </c:barChart>
      <c:catAx>
        <c:axId val="6666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560"/>
        <c:auto val="1"/>
        <c:lblAlgn val="ctr"/>
        <c:lblOffset val="100"/>
        <c:noMultiLvlLbl val="0"/>
      </c:catAx>
      <c:valAx>
        <c:axId val="240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76654"/>
        <c:axId val="73029359"/>
      </c:barChart>
      <c:catAx>
        <c:axId val="8177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359"/>
        <c:auto val="1"/>
        <c:lblAlgn val="ctr"/>
        <c:lblOffset val="100"/>
        <c:noMultiLvlLbl val="0"/>
      </c:catAx>
      <c:valAx>
        <c:axId val="730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18186"/>
        <c:axId val="42168357"/>
      </c:barChart>
      <c:catAx>
        <c:axId val="730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357"/>
        <c:auto val="1"/>
        <c:lblAlgn val="ctr"/>
        <c:lblOffset val="100"/>
        <c:noMultiLvlLbl val="0"/>
      </c:catAx>
      <c:valAx>
        <c:axId val="421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03918"/>
        <c:axId val="8168090"/>
      </c:barChart>
      <c:catAx>
        <c:axId val="4470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90"/>
        <c:auto val="1"/>
        <c:lblAlgn val="ctr"/>
        <c:lblOffset val="100"/>
        <c:noMultiLvlLbl val="0"/>
      </c:catAx>
      <c:valAx>
        <c:axId val="81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42781"/>
        <c:axId val="23437201"/>
      </c:barChart>
      <c:catAx>
        <c:axId val="2244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201"/>
        <c:auto val="1"/>
        <c:lblAlgn val="ctr"/>
        <c:lblOffset val="100"/>
        <c:noMultiLvlLbl val="0"/>
      </c:catAx>
      <c:valAx>
        <c:axId val="234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25139"/>
        <c:axId val="65944665"/>
      </c:barChart>
      <c:catAx>
        <c:axId val="1882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665"/>
        <c:auto val="1"/>
        <c:lblAlgn val="ctr"/>
        <c:lblOffset val="100"/>
        <c:noMultiLvlLbl val="0"/>
      </c:catAx>
      <c:valAx>
        <c:axId val="659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59983"/>
        <c:axId val="52209260"/>
      </c:barChart>
      <c:catAx>
        <c:axId val="5755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260"/>
        <c:auto val="1"/>
        <c:lblAlgn val="ctr"/>
        <c:lblOffset val="100"/>
        <c:noMultiLvlLbl val="0"/>
      </c:catAx>
      <c:valAx>
        <c:axId val="522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23251"/>
        <c:axId val="90646621"/>
      </c:barChart>
      <c:catAx>
        <c:axId val="8112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621"/>
        <c:auto val="1"/>
        <c:lblAlgn val="ctr"/>
        <c:lblOffset val="100"/>
        <c:noMultiLvlLbl val="0"/>
      </c:catAx>
      <c:valAx>
        <c:axId val="906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