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480450"/>
        <c:axId val="70134085"/>
      </c:barChart>
      <c:catAx>
        <c:axId val="69480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134085"/>
        <c:crossesAt val="0"/>
        <c:auto val="1"/>
        <c:lblAlgn val="ctr"/>
        <c:lblOffset val="100"/>
        <c:noMultiLvlLbl val="0"/>
      </c:catAx>
      <c:valAx>
        <c:axId val="701340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4804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781802"/>
        <c:axId val="24163113"/>
      </c:barChart>
      <c:catAx>
        <c:axId val="59781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163113"/>
        <c:crossesAt val="0"/>
        <c:auto val="1"/>
        <c:lblAlgn val="ctr"/>
        <c:lblOffset val="100"/>
        <c:noMultiLvlLbl val="0"/>
      </c:catAx>
      <c:valAx>
        <c:axId val="241631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7818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