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0570"/>
        <c:axId val="50011561"/>
      </c:scatterChart>
      <c:valAx>
        <c:axId val="2276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561"/>
        <c:crossesAt val="0"/>
        <c:crossBetween val="midCat"/>
      </c:valAx>
      <c:valAx>
        <c:axId val="5001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71778"/>
        <c:axId val="12701802"/>
      </c:scatterChart>
      <c:valAx>
        <c:axId val="956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02"/>
        <c:crossesAt val="0"/>
        <c:crossBetween val="midCat"/>
      </c:valAx>
      <c:valAx>
        <c:axId val="1270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3222"/>
        <c:axId val="34150169"/>
      </c:scatterChart>
      <c:valAx>
        <c:axId val="573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169"/>
        <c:crossesAt val="0"/>
        <c:crossBetween val="midCat"/>
      </c:valAx>
      <c:valAx>
        <c:axId val="3415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30503"/>
        <c:axId val="18671936"/>
      </c:scatterChart>
      <c:valAx>
        <c:axId val="1403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36"/>
        <c:crossesAt val="0"/>
        <c:crossBetween val="midCat"/>
      </c:valAx>
      <c:valAx>
        <c:axId val="1867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