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9862"/>
        <c:axId val="69196485"/>
      </c:scatterChart>
      <c:valAx>
        <c:axId val="7699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485"/>
        <c:crossesAt val="0"/>
        <c:crossBetween val="midCat"/>
      </c:valAx>
      <c:valAx>
        <c:axId val="6919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0940"/>
        <c:axId val="19382837"/>
      </c:scatterChart>
      <c:valAx>
        <c:axId val="984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837"/>
        <c:crossesAt val="0"/>
        <c:crossBetween val="midCat"/>
      </c:valAx>
      <c:valAx>
        <c:axId val="1938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3672"/>
        <c:axId val="48753617"/>
      </c:scatterChart>
      <c:valAx>
        <c:axId val="2221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17"/>
        <c:crossesAt val="0"/>
        <c:crossBetween val="midCat"/>
      </c:valAx>
      <c:valAx>
        <c:axId val="4875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3076"/>
        <c:axId val="60238827"/>
      </c:scatterChart>
      <c:valAx>
        <c:axId val="9659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827"/>
        <c:crossesAt val="0"/>
        <c:crossBetween val="midCat"/>
      </c:valAx>
      <c:valAx>
        <c:axId val="6023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